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in" sheetId="1" state="hidden" r:id="rId2"/>
    <sheet name="Смета" sheetId="2" state="visible" r:id="rId3"/>
  </sheets>
  <definedNames>
    <definedName function="false" hidden="false" name="MyRan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75">
  <si>
    <t xml:space="preserve">"Утверждаю"</t>
  </si>
  <si>
    <t xml:space="preserve">Начальник Упрпвления культуры </t>
  </si>
  <si>
    <t xml:space="preserve">                                    администрации местного самоуправления </t>
  </si>
  <si>
    <t xml:space="preserve">                          г.Владикавказа </t>
  </si>
  <si>
    <t xml:space="preserve">____________________Р.З.ФИДАРОВА</t>
  </si>
  <si>
    <t xml:space="preserve">Объект:</t>
  </si>
  <si>
    <t xml:space="preserve">Парк  культуры и отдыха им. К.Хетагурова</t>
  </si>
  <si>
    <t xml:space="preserve">Адрес:</t>
  </si>
  <si>
    <t xml:space="preserve">пр. Мира</t>
  </si>
  <si>
    <t xml:space="preserve">"________"_______________________ 2010г.</t>
  </si>
  <si>
    <t xml:space="preserve">Договор №</t>
  </si>
  <si>
    <t xml:space="preserve">ЛОКАЛЬНЫЙ СМЕТНЫЙ РАСЧЕТ 
 Локальная смета:</t>
  </si>
  <si>
    <t xml:space="preserve">Монтаж и наладка цифрового цветного IP-видеонаблюдения в местах массового скопления людей</t>
  </si>
  <si>
    <t xml:space="preserve">   Расшифровка условных сокращений </t>
  </si>
  <si>
    <t xml:space="preserve">Основание: Акт обследования</t>
  </si>
  <si>
    <r>
      <rPr>
        <b val="true"/>
        <sz val="10"/>
        <rFont val="Arial Narrow"/>
        <family val="2"/>
        <charset val="204"/>
      </rPr>
      <t xml:space="preserve">ПЗ</t>
    </r>
    <r>
      <rPr>
        <sz val="10"/>
        <rFont val="Arial Narrow"/>
        <family val="2"/>
        <charset val="204"/>
      </rPr>
      <t xml:space="preserve"> - </t>
    </r>
    <r>
      <rPr>
        <i val="true"/>
        <sz val="10"/>
        <rFont val="Arial Narrow"/>
        <family val="2"/>
        <charset val="204"/>
      </rPr>
      <t xml:space="preserve">прямые затраты</t>
    </r>
    <r>
      <rPr>
        <sz val="10"/>
        <rFont val="Arial Narrow"/>
        <family val="2"/>
        <charset val="204"/>
      </rPr>
      <t xml:space="preserve"> = (ОЗП + ЭМ + МАТ)</t>
    </r>
  </si>
  <si>
    <r>
      <rPr>
        <b val="true"/>
        <sz val="10"/>
        <rFont val="Arial Narrow"/>
        <family val="2"/>
        <charset val="204"/>
      </rPr>
      <t xml:space="preserve">ОЗП</t>
    </r>
    <r>
      <rPr>
        <sz val="10"/>
        <rFont val="Arial Narrow"/>
        <family val="2"/>
        <charset val="204"/>
      </rPr>
      <t xml:space="preserve"> </t>
    </r>
    <r>
      <rPr>
        <i val="true"/>
        <sz val="10"/>
        <rFont val="Arial Narrow"/>
        <family val="2"/>
        <charset val="204"/>
      </rPr>
      <t xml:space="preserve">- основная заработная плата </t>
    </r>
  </si>
  <si>
    <r>
      <rPr>
        <b val="true"/>
        <sz val="10"/>
        <rFont val="Arial Narrow"/>
        <family val="2"/>
        <charset val="204"/>
      </rPr>
      <t xml:space="preserve">ЭМ</t>
    </r>
    <r>
      <rPr>
        <sz val="10"/>
        <rFont val="Arial Narrow"/>
        <family val="2"/>
        <charset val="204"/>
      </rPr>
      <t xml:space="preserve"> - </t>
    </r>
    <r>
      <rPr>
        <i val="true"/>
        <sz val="10"/>
        <rFont val="Arial Narrow"/>
        <family val="2"/>
        <charset val="204"/>
      </rPr>
      <t xml:space="preserve">затраты на эксплуатацию машин и механизмов, </t>
    </r>
    <r>
      <rPr>
        <b val="true"/>
        <sz val="10"/>
        <rFont val="Arial Narrow"/>
        <family val="2"/>
        <charset val="204"/>
      </rPr>
      <t xml:space="preserve">ЗПМ</t>
    </r>
    <r>
      <rPr>
        <i val="true"/>
        <sz val="10"/>
        <rFont val="Arial Narrow"/>
        <family val="2"/>
        <charset val="204"/>
      </rPr>
      <t xml:space="preserve"> - в т.ч. зарплата машинистов</t>
    </r>
  </si>
  <si>
    <r>
      <rPr>
        <b val="true"/>
        <sz val="10"/>
        <rFont val="Arial Narrow"/>
        <family val="2"/>
        <charset val="204"/>
      </rPr>
      <t xml:space="preserve">МАТ</t>
    </r>
    <r>
      <rPr>
        <b val="true"/>
        <i val="true"/>
        <sz val="10"/>
        <rFont val="Arial Narrow"/>
        <family val="2"/>
        <charset val="204"/>
      </rPr>
      <t xml:space="preserve"> - </t>
    </r>
    <r>
      <rPr>
        <i val="true"/>
        <sz val="10"/>
        <rFont val="Arial Narrow"/>
        <family val="2"/>
        <charset val="204"/>
      </rPr>
      <t xml:space="preserve">материальные затраты, учтенные в расценках работ</t>
    </r>
  </si>
  <si>
    <t xml:space="preserve">Средства на оплату труда (руб) - </t>
  </si>
  <si>
    <r>
      <rPr>
        <b val="true"/>
        <sz val="10"/>
        <color rgb="FF000000"/>
        <rFont val="Arial Narrow"/>
        <family val="2"/>
        <charset val="204"/>
      </rPr>
      <t xml:space="preserve">ФОТ </t>
    </r>
    <r>
      <rPr>
        <i val="true"/>
        <sz val="10"/>
        <color rgb="FF000000"/>
        <rFont val="Arial Narrow"/>
        <family val="2"/>
        <charset val="204"/>
      </rPr>
      <t xml:space="preserve">- фонд оплаты труда,</t>
    </r>
    <r>
      <rPr>
        <b val="true"/>
        <sz val="10"/>
        <color rgb="FF000000"/>
        <rFont val="Arial Narrow"/>
        <family val="2"/>
        <charset val="204"/>
      </rPr>
      <t xml:space="preserve"> ТЗ</t>
    </r>
    <r>
      <rPr>
        <i val="true"/>
        <sz val="10"/>
        <color rgb="FF000000"/>
        <rFont val="Arial Narrow"/>
        <family val="2"/>
        <charset val="204"/>
      </rPr>
      <t xml:space="preserve"> - нормативная трудоемкость (трудозатраты),чел-ч.</t>
    </r>
  </si>
  <si>
    <t xml:space="preserve">Нормативная трудоемкость (чел-ч.) - </t>
  </si>
  <si>
    <r>
      <rPr>
        <b val="true"/>
        <i val="true"/>
        <u val="single"/>
        <sz val="10"/>
        <color rgb="FF000000"/>
        <rFont val="Arial Narrow"/>
        <family val="2"/>
        <charset val="204"/>
      </rPr>
      <t xml:space="preserve">Сметная стоимость с учетом понижающего коэффициента -</t>
    </r>
    <r>
      <rPr>
        <b val="true"/>
        <i val="true"/>
        <u val="single"/>
        <sz val="10"/>
        <color rgb="FFFFFFFF"/>
        <rFont val="Arial Narrow"/>
        <family val="2"/>
        <charset val="204"/>
      </rPr>
      <t xml:space="preserve">.</t>
    </r>
  </si>
  <si>
    <t xml:space="preserve">№
пп</t>
  </si>
  <si>
    <t xml:space="preserve">ОБОСНО-ВАНИЕ </t>
  </si>
  <si>
    <t xml:space="preserve">Наименование работ и затрат</t>
  </si>
  <si>
    <t xml:space="preserve">Единица измерения</t>
  </si>
  <si>
    <r>
      <rPr>
        <sz val="9"/>
        <rFont val="Arial Cyr"/>
        <family val="0"/>
        <charset val="204"/>
      </rPr>
      <t xml:space="preserve">Цена за единицу
</t>
    </r>
    <r>
      <rPr>
        <b val="true"/>
        <sz val="9"/>
        <rFont val="Arial Cyr"/>
        <family val="0"/>
        <charset val="204"/>
      </rPr>
      <t xml:space="preserve">Общая стоимость</t>
    </r>
    <r>
      <rPr>
        <sz val="9"/>
        <rFont val="Arial Cyr"/>
        <family val="0"/>
        <charset val="204"/>
      </rPr>
      <t xml:space="preserve">                                                    </t>
    </r>
  </si>
  <si>
    <r>
      <rPr>
        <sz val="9"/>
        <rFont val="Arial Cyr"/>
        <family val="0"/>
        <charset val="204"/>
      </rPr>
      <t xml:space="preserve">ТЗ на ед</t>
    </r>
    <r>
      <rPr>
        <sz val="8.5"/>
        <rFont val="Arial Cyr"/>
        <family val="0"/>
        <charset val="204"/>
      </rPr>
      <t xml:space="preserve">.
</t>
    </r>
    <r>
      <rPr>
        <b val="true"/>
        <i val="true"/>
        <sz val="9"/>
        <rFont val="Arial Cyr"/>
        <family val="0"/>
        <charset val="204"/>
      </rPr>
      <t xml:space="preserve">ТЗ всего
</t>
    </r>
    <r>
      <rPr>
        <sz val="9"/>
        <rFont val="Arial Cyr"/>
        <family val="0"/>
        <charset val="204"/>
      </rPr>
      <t xml:space="preserve">(</t>
    </r>
    <r>
      <rPr>
        <b val="true"/>
        <sz val="9"/>
        <rFont val="Arial Cyr"/>
        <family val="0"/>
        <charset val="204"/>
      </rPr>
      <t xml:space="preserve">чел-ч</t>
    </r>
    <r>
      <rPr>
        <sz val="9"/>
        <rFont val="Arial Cyr"/>
        <family val="0"/>
        <charset val="204"/>
      </rPr>
      <t xml:space="preserve">)</t>
    </r>
  </si>
  <si>
    <t xml:space="preserve">Количество</t>
  </si>
  <si>
    <t xml:space="preserve">Всего</t>
  </si>
  <si>
    <t xml:space="preserve">ОЗП </t>
  </si>
  <si>
    <t xml:space="preserve">ЭМ </t>
  </si>
  <si>
    <t xml:space="preserve"> ЗПМ</t>
  </si>
  <si>
    <t xml:space="preserve">МАТ </t>
  </si>
  <si>
    <t xml:space="preserve">Раздел: Электромонтажные работы по Сб.ТЕРм-2001</t>
  </si>
  <si>
    <t xml:space="preserve">10-01-055-01</t>
  </si>
  <si>
    <t xml:space="preserve">Прокладка кабеля , массой 1м до 1кг, по стене</t>
  </si>
  <si>
    <t xml:space="preserve">100м</t>
  </si>
  <si>
    <t xml:space="preserve">деревянной</t>
  </si>
  <si>
    <t xml:space="preserve">10-01-055-02</t>
  </si>
  <si>
    <t xml:space="preserve">Прокладка кабеля, массой 1м до 1кг, по стене </t>
  </si>
  <si>
    <t xml:space="preserve">кирпичной</t>
  </si>
  <si>
    <t xml:space="preserve">10-01-055-03</t>
  </si>
  <si>
    <t xml:space="preserve">бетонной</t>
  </si>
  <si>
    <t xml:space="preserve">10-01-055-04</t>
  </si>
  <si>
    <t xml:space="preserve">Прокладка кабеля, массой 1м до 3кг, по стене </t>
  </si>
  <si>
    <t xml:space="preserve">10-01-055-05</t>
  </si>
  <si>
    <t xml:space="preserve">10-01-055-06</t>
  </si>
  <si>
    <t xml:space="preserve">10-01-055-07</t>
  </si>
  <si>
    <t xml:space="preserve">Прокладка однопарного провода по стене</t>
  </si>
  <si>
    <t xml:space="preserve">10-01-055-08</t>
  </si>
  <si>
    <t xml:space="preserve">10-01-055-09</t>
  </si>
  <si>
    <t xml:space="preserve">10-04-064-01</t>
  </si>
  <si>
    <t xml:space="preserve">Громкоговоритель настольный</t>
  </si>
  <si>
    <t xml:space="preserve">шт</t>
  </si>
  <si>
    <t xml:space="preserve">10-04-064-02</t>
  </si>
  <si>
    <t xml:space="preserve">Модулятор осциллографический или магнитофон переносного типа</t>
  </si>
  <si>
    <t xml:space="preserve">переносного типа</t>
  </si>
  <si>
    <t xml:space="preserve">10-04-066-04</t>
  </si>
  <si>
    <t xml:space="preserve">Коробка кабельная соединительная или </t>
  </si>
  <si>
    <t xml:space="preserve">разветвительная</t>
  </si>
  <si>
    <t xml:space="preserve">10-04-066-05</t>
  </si>
  <si>
    <t xml:space="preserve">Звонок</t>
  </si>
  <si>
    <t xml:space="preserve">10-01-051-28</t>
  </si>
  <si>
    <t xml:space="preserve">Разделка и включение кабеля 5х2</t>
  </si>
  <si>
    <t xml:space="preserve">10 конц.</t>
  </si>
  <si>
    <t xml:space="preserve">10-06-079-01</t>
  </si>
  <si>
    <t xml:space="preserve">Измерение сопротивления шлейфа</t>
  </si>
  <si>
    <t xml:space="preserve">шлейф</t>
  </si>
  <si>
    <t xml:space="preserve">10-04-067-22</t>
  </si>
  <si>
    <t xml:space="preserve">Камера телевизионная передающая</t>
  </si>
  <si>
    <t xml:space="preserve">10-08-001-02</t>
  </si>
  <si>
    <t xml:space="preserve">Прибор приемо-контрольный</t>
  </si>
  <si>
    <t xml:space="preserve">блок базовый на 20 лучей</t>
  </si>
  <si>
    <t xml:space="preserve">10-06-013-01</t>
  </si>
  <si>
    <t xml:space="preserve">Измерение сопротивления изоляции</t>
  </si>
  <si>
    <t xml:space="preserve">10*4 жил</t>
  </si>
  <si>
    <t xml:space="preserve">10-06-068-17</t>
  </si>
  <si>
    <t xml:space="preserve">Контрольные и приемо-сдаточные испытания</t>
  </si>
  <si>
    <t xml:space="preserve">объект</t>
  </si>
  <si>
    <t xml:space="preserve">10-08-001-01</t>
  </si>
  <si>
    <t xml:space="preserve">Прибор ПС приемо-контрольный</t>
  </si>
  <si>
    <t xml:space="preserve">блок базовый на 10 лучей</t>
  </si>
  <si>
    <t xml:space="preserve">10-08-001-03</t>
  </si>
  <si>
    <t xml:space="preserve">блок линейный</t>
  </si>
  <si>
    <t xml:space="preserve">10-08-001-04</t>
  </si>
  <si>
    <t xml:space="preserve">Прибор ПС на 4 луча</t>
  </si>
  <si>
    <t xml:space="preserve">10-08-001-05</t>
  </si>
  <si>
    <t xml:space="preserve">Прибор ПС на 1 луч</t>
  </si>
  <si>
    <t xml:space="preserve">10-08-001-06</t>
  </si>
  <si>
    <t xml:space="preserve">Прибор приемо-контрольный сигнальный</t>
  </si>
  <si>
    <t xml:space="preserve">блок базовыйна 10 лучей</t>
  </si>
  <si>
    <t xml:space="preserve">10-08-001-07</t>
  </si>
  <si>
    <t xml:space="preserve">10-08-001-08</t>
  </si>
  <si>
    <t xml:space="preserve">Прибор ОПС на 4 луча</t>
  </si>
  <si>
    <t xml:space="preserve">10-08-001-09</t>
  </si>
  <si>
    <t xml:space="preserve">Прибор приемо-контрольный объектовый</t>
  </si>
  <si>
    <t xml:space="preserve">на 2 луча</t>
  </si>
  <si>
    <t xml:space="preserve">10-08-001-10</t>
  </si>
  <si>
    <t xml:space="preserve">на 1 луч</t>
  </si>
  <si>
    <t xml:space="preserve">10-08-002-01</t>
  </si>
  <si>
    <t xml:space="preserve">Извещатель ПС тепловой электроконтактный,</t>
  </si>
  <si>
    <t xml:space="preserve">магнитоконтактный </t>
  </si>
  <si>
    <t xml:space="preserve">10-08-002-02</t>
  </si>
  <si>
    <t xml:space="preserve">Извещатель ПС дымовой, фотоэлектрический,</t>
  </si>
  <si>
    <t xml:space="preserve">радиоизотопный, световой</t>
  </si>
  <si>
    <t xml:space="preserve">10-08-002-03</t>
  </si>
  <si>
    <t xml:space="preserve">Извещатель ПС тепловой, дымовой, световой</t>
  </si>
  <si>
    <t xml:space="preserve">во взрывозащищенном исполнении</t>
  </si>
  <si>
    <t xml:space="preserve">10-08-002-04</t>
  </si>
  <si>
    <t xml:space="preserve">Извещатель ОС контактный, магнитоконтактный</t>
  </si>
  <si>
    <t xml:space="preserve">на открывание окон, дверей</t>
  </si>
  <si>
    <t xml:space="preserve">10-08-002-05</t>
  </si>
  <si>
    <t xml:space="preserve">Извещатель ОС ударо-контактный, бесконтактный</t>
  </si>
  <si>
    <t xml:space="preserve">электромагнитный или пьезоэлектрический на стекле</t>
  </si>
  <si>
    <t xml:space="preserve">10-08-003-02</t>
  </si>
  <si>
    <t xml:space="preserve">Прибор ультразвуковой в одноблочном исполнении</t>
  </si>
  <si>
    <t xml:space="preserve">10-08-003-03</t>
  </si>
  <si>
    <t xml:space="preserve">Блок питания и контроля</t>
  </si>
  <si>
    <t xml:space="preserve">10-08-003-05</t>
  </si>
  <si>
    <t xml:space="preserve">Прибор оптико-электрический в одноблочном </t>
  </si>
  <si>
    <t xml:space="preserve">исполнении</t>
  </si>
  <si>
    <t xml:space="preserve">10-08-004-01</t>
  </si>
  <si>
    <t xml:space="preserve">Блокировка стеклянных окон, дверей, витрин</t>
  </si>
  <si>
    <t xml:space="preserve">проводом или фольгой</t>
  </si>
  <si>
    <t xml:space="preserve">10-08-004-02</t>
  </si>
  <si>
    <t xml:space="preserve">Блокировка дверей, перегородок на пролом</t>
  </si>
  <si>
    <t xml:space="preserve">10-08-004-03</t>
  </si>
  <si>
    <t xml:space="preserve">Блокировка потолков на пролом</t>
  </si>
  <si>
    <t xml:space="preserve">                         Итого прямые затраты в уровне базовых цен 2000г. = (ОЗП + ЭМ + МАТ)</t>
  </si>
  <si>
    <t xml:space="preserve">С учетом районного коэффициента  (ОЗП, ЗПМ)  х</t>
  </si>
  <si>
    <t xml:space="preserve">    С учетом стесненных условий работ (ОЗП, ЗПМ)  х</t>
  </si>
  <si>
    <t xml:space="preserve">С учетом особых условий производства работ (ОЗП, ЗПМ)  х</t>
  </si>
  <si>
    <t xml:space="preserve">Прямые затраты в текущих ценах на 2 кв. 2010г. (ОЗП, ЗПМ*5,45,ЭМ*5,45,МАТ*5,45)</t>
  </si>
  <si>
    <t xml:space="preserve"> Коэффициенты пересчета базовых цен на   </t>
  </si>
  <si>
    <r>
      <rPr>
        <b val="true"/>
        <sz val="10"/>
        <rFont val="Arial Narrow"/>
        <family val="2"/>
        <charset val="204"/>
      </rPr>
      <t xml:space="preserve">Ind= </t>
    </r>
    <r>
      <rPr>
        <b val="true"/>
        <i val="true"/>
        <sz val="10"/>
        <rFont val="Arial Narrow"/>
        <family val="2"/>
        <charset val="204"/>
      </rPr>
      <t xml:space="preserve">►</t>
    </r>
  </si>
  <si>
    <t xml:space="preserve">фонд оплаты труда (ФОТ) = ОЗП+ЗПМ =   </t>
  </si>
  <si>
    <t xml:space="preserve">           </t>
  </si>
  <si>
    <t xml:space="preserve">Сводная таблица сметных затрат  </t>
  </si>
  <si>
    <t xml:space="preserve">ФОТ</t>
  </si>
  <si>
    <t xml:space="preserve">НР</t>
  </si>
  <si>
    <t xml:space="preserve">СП</t>
  </si>
  <si>
    <t xml:space="preserve">ЭМ</t>
  </si>
  <si>
    <t xml:space="preserve">МАТ</t>
  </si>
  <si>
    <t xml:space="preserve">ТЗ </t>
  </si>
  <si>
    <t xml:space="preserve">Раздел:  Материальные ресурсы:</t>
  </si>
  <si>
    <t xml:space="preserve">№</t>
  </si>
  <si>
    <t xml:space="preserve">Наименование</t>
  </si>
  <si>
    <t xml:space="preserve">Ед.изм.</t>
  </si>
  <si>
    <t xml:space="preserve">Кол-во</t>
  </si>
  <si>
    <t xml:space="preserve">Цена</t>
  </si>
  <si>
    <t xml:space="preserve">Стоимость (руб)</t>
  </si>
  <si>
    <t xml:space="preserve">Цифровая цветная IP-видеокамера 3 мегапикселя; чувствительность 0,03 Люкс; уличная</t>
  </si>
  <si>
    <t xml:space="preserve">шт.</t>
  </si>
  <si>
    <t xml:space="preserve">IP-видеосервер  на 16 камер с програмным обеспечением</t>
  </si>
  <si>
    <t xml:space="preserve">Удаленное рабочее место</t>
  </si>
  <si>
    <t xml:space="preserve">Точка доступа Wi Fi (точка-многоточка с антенной)</t>
  </si>
  <si>
    <t xml:space="preserve">компл.</t>
  </si>
  <si>
    <t xml:space="preserve">Кабель UTR 5e экраннированный</t>
  </si>
  <si>
    <t xml:space="preserve">м.</t>
  </si>
  <si>
    <t xml:space="preserve">Монитор 22"</t>
  </si>
  <si>
    <t xml:space="preserve">Стоимость материальных ресурсов по разделу без НДС = </t>
  </si>
  <si>
    <t xml:space="preserve">ИТОГИ ПО СМЕТЕ  :</t>
  </si>
  <si>
    <t xml:space="preserve"> Стоимость без НДС</t>
  </si>
  <si>
    <t xml:space="preserve">Сметная стоимость работ без учета оборудования =</t>
  </si>
  <si>
    <t xml:space="preserve"> Материальные ресурсы =   </t>
  </si>
  <si>
    <t xml:space="preserve">Ставка НДС</t>
  </si>
  <si>
    <t xml:space="preserve">Сумма НДС </t>
  </si>
  <si>
    <t xml:space="preserve">Всего по смете</t>
  </si>
  <si>
    <t xml:space="preserve">Сметная стоимость, (руб) =</t>
  </si>
  <si>
    <t xml:space="preserve">составил                                                                                               </t>
  </si>
  <si>
    <t xml:space="preserve">             ИП КАНТЕМИРОВ А.Р.</t>
  </si>
  <si>
    <t xml:space="preserve">должность, фамилия и.о., подпись</t>
  </si>
  <si>
    <t xml:space="preserve">проверил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yyyy&quot;г.&quot;"/>
    <numFmt numFmtId="166" formatCode="0.00E+00"/>
    <numFmt numFmtId="167" formatCode="General"/>
    <numFmt numFmtId="168" formatCode="#,##0.00"/>
    <numFmt numFmtId="169" formatCode="_-* #,##0.00&quot;р.&quot;_-;\-* #,##0.00&quot;р.&quot;_-;_-* \-??&quot;р.&quot;_-;_-@_-"/>
    <numFmt numFmtId="170" formatCode="0.00"/>
    <numFmt numFmtId="171" formatCode="0%"/>
    <numFmt numFmtId="172" formatCode="@"/>
    <numFmt numFmtId="173" formatCode="_-* #,##0.00_р_._-;\-* #,##0.00_р_._-;_-* \-??_р_._-;_-@_-"/>
    <numFmt numFmtId="174" formatCode="0.0"/>
    <numFmt numFmtId="175" formatCode="0.00%"/>
    <numFmt numFmtId="176" formatCode="0.0##%"/>
    <numFmt numFmtId="177" formatCode="#,##0.0000"/>
    <numFmt numFmtId="178" formatCode="0"/>
    <numFmt numFmtId="179" formatCode="#,##0.00;\-#,##0.00"/>
    <numFmt numFmtId="180" formatCode="0.000"/>
    <numFmt numFmtId="181" formatCode="0.0#%"/>
  </numFmts>
  <fonts count="8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b val="true"/>
      <shadow val="true"/>
      <sz val="10.5"/>
      <name val="Arial Narrow"/>
      <family val="2"/>
    </font>
    <font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sz val="9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9"/>
      <color rgb="FF000000"/>
      <name val="Arial Narrow"/>
      <family val="2"/>
      <charset val="204"/>
    </font>
    <font>
      <b val="true"/>
      <shadow val="true"/>
      <sz val="14"/>
      <name val="Arial cyr"/>
      <family val="0"/>
      <charset val="204"/>
    </font>
    <font>
      <b val="true"/>
      <shadow val="true"/>
      <sz val="11"/>
      <name val="Arial cyr"/>
      <family val="0"/>
      <charset val="204"/>
    </font>
    <font>
      <b val="true"/>
      <shadow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color rgb="FFFFFFFF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"/>
      <name val="Arial Narrow"/>
      <family val="2"/>
      <charset val="204"/>
    </font>
    <font>
      <i val="true"/>
      <sz val="10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b val="true"/>
      <i val="true"/>
      <sz val="10"/>
      <name val="Arial Narrow"/>
      <family val="2"/>
    </font>
    <font>
      <b val="true"/>
      <i val="true"/>
      <shadow val="true"/>
      <sz val="10"/>
      <name val="Arial Narrow"/>
      <family val="2"/>
    </font>
    <font>
      <b val="true"/>
      <i val="true"/>
      <shadow val="true"/>
      <sz val="1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i val="true"/>
      <sz val="10"/>
      <color rgb="FF000000"/>
      <name val="Arial Narrow"/>
      <family val="2"/>
      <charset val="204"/>
    </font>
    <font>
      <i val="true"/>
      <sz val="10"/>
      <color rgb="FFFF0000"/>
      <name val="Arial Narrow"/>
      <family val="2"/>
      <charset val="204"/>
    </font>
    <font>
      <b val="true"/>
      <i val="true"/>
      <u val="single"/>
      <sz val="10"/>
      <color rgb="FF000000"/>
      <name val="Arial Narrow"/>
      <family val="2"/>
      <charset val="204"/>
    </font>
    <font>
      <b val="true"/>
      <i val="true"/>
      <u val="single"/>
      <sz val="10"/>
      <color rgb="FFFFFFFF"/>
      <name val="Arial Narrow"/>
      <family val="2"/>
      <charset val="204"/>
    </font>
    <font>
      <b val="true"/>
      <i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  <charset val="204"/>
    </font>
    <font>
      <sz val="8"/>
      <color rgb="FF0000FF"/>
      <name val="Arial Cyr"/>
      <family val="0"/>
      <charset val="204"/>
    </font>
    <font>
      <b val="true"/>
      <sz val="8"/>
      <name val="Arial"/>
      <family val="2"/>
    </font>
    <font>
      <sz val="9"/>
      <name val="Arial"/>
      <family val="2"/>
      <charset val="204"/>
    </font>
    <font>
      <sz val="9"/>
      <name val="Arial Cyr"/>
      <family val="0"/>
      <charset val="204"/>
    </font>
    <font>
      <sz val="8.5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10"/>
      <color rgb="FFFFFF9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9.5"/>
      <name val="Arial Narrow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.5"/>
      <name val="Arial Narrow"/>
      <family val="2"/>
      <charset val="204"/>
    </font>
    <font>
      <sz val="9"/>
      <name val="Arial Cyr"/>
      <family val="2"/>
      <charset val="204"/>
    </font>
    <font>
      <b val="true"/>
      <sz val="9.5"/>
      <name val="Arial Narrow"/>
      <family val="2"/>
    </font>
    <font>
      <sz val="10"/>
      <color rgb="FFFFFFFF"/>
      <name val="Arial Cyr"/>
      <family val="2"/>
      <charset val="204"/>
    </font>
    <font>
      <sz val="8"/>
      <color rgb="FFFFFFFF"/>
      <name val="Arial Cyr"/>
      <family val="0"/>
      <charset val="204"/>
    </font>
    <font>
      <sz val="8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.5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sz val="10"/>
      <name val="Arial Cyr"/>
      <family val="2"/>
      <charset val="204"/>
    </font>
    <font>
      <shadow val="true"/>
      <sz val="9"/>
      <name val="Arial Cyr"/>
      <family val="0"/>
      <charset val="204"/>
    </font>
    <font>
      <sz val="8"/>
      <name val="Arial Cyr"/>
      <family val="2"/>
      <charset val="204"/>
    </font>
    <font>
      <b val="true"/>
      <sz val="9.5"/>
      <color rgb="FFFF0000"/>
      <name val="Arial Narrow"/>
      <family val="2"/>
      <charset val="204"/>
    </font>
    <font>
      <sz val="9.5"/>
      <name val="Arial Cyr"/>
      <family val="0"/>
      <charset val="204"/>
    </font>
    <font>
      <sz val="9.5"/>
      <color rgb="FF000000"/>
      <name val="Arial Cyr"/>
      <family val="0"/>
      <charset val="204"/>
    </font>
    <font>
      <b val="true"/>
      <sz val="10"/>
      <color rgb="FF000000"/>
      <name val="Arial Narrow"/>
      <family val="2"/>
    </font>
    <font>
      <b val="true"/>
      <sz val="10"/>
      <color rgb="FFFFFFFF"/>
      <name val="Arial Narrow"/>
      <family val="2"/>
      <charset val="204"/>
    </font>
    <font>
      <b val="true"/>
      <sz val="10"/>
      <name val="Arial Narrow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1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1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6" fillId="1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6" fillId="15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1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1" fillId="1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6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5" fillId="1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1" fillId="1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5" fillId="1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1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1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9" fillId="15" borderId="16" xfId="1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66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0" fillId="1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7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15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1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1" fillId="1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2" fillId="1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3" fillId="1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5" fillId="1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9" fillId="1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4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2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1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2" fillId="1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1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1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1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1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1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5" fillId="1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7" fillId="15" borderId="3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9" fontId="54" fillId="1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15" borderId="3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15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7" fillId="15" borderId="3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7" fillId="15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15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1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5" fillId="15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5" fillId="15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1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15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15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7" fillId="1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7" fillId="1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5" fillId="1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5" fillId="1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5" fillId="1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8" fillId="1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5" fillId="1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7" fillId="1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9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0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5" borderId="3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83" fillId="1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4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4" fillId="1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4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1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1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1" fillId="15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85" fillId="1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4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4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1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81" fillId="1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85" fillId="1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15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1" fillId="15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1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1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5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2" fillId="15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1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5" activeCellId="0" sqref="G5:L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4.85"/>
    <col collapsed="false" customWidth="true" hidden="false" outlineLevel="0" max="4" min="4" style="0" width="45.7"/>
    <col collapsed="false" customWidth="true" hidden="false" outlineLevel="0" max="6" min="5" style="0" width="6.85"/>
    <col collapsed="false" customWidth="true" hidden="false" outlineLevel="0" max="7" min="7" style="0" width="11.85"/>
    <col collapsed="false" customWidth="true" hidden="false" outlineLevel="0" max="9" min="8" style="0" width="10.71"/>
    <col collapsed="false" customWidth="true" hidden="false" outlineLevel="0" max="10" min="10" style="0" width="10.85"/>
    <col collapsed="false" customWidth="true" hidden="false" outlineLevel="0" max="11" min="11" style="0" width="9.85"/>
    <col collapsed="false" customWidth="true" hidden="false" outlineLevel="0" max="12" min="12" style="0" width="10.99"/>
    <col collapsed="false" customWidth="true" hidden="true" outlineLevel="0" max="13" min="13" style="0" width="5.85"/>
    <col collapsed="false" customWidth="true" hidden="true" outlineLevel="0" max="14" min="14" style="0" width="4.99"/>
    <col collapsed="false" customWidth="true" hidden="true" outlineLevel="0" max="15" min="15" style="0" width="5.13"/>
  </cols>
  <sheetData>
    <row r="1" customFormat="false" ht="0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3"/>
      <c r="N1" s="4"/>
      <c r="O1" s="5"/>
    </row>
    <row r="2" customFormat="false" ht="0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/>
      <c r="J2" s="2"/>
      <c r="K2" s="2"/>
      <c r="L2" s="2"/>
      <c r="M2" s="3"/>
      <c r="N2" s="4"/>
      <c r="O2" s="5"/>
    </row>
    <row r="3" customFormat="false" ht="0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2"/>
      <c r="J3" s="2"/>
      <c r="K3" s="2"/>
      <c r="L3" s="2"/>
      <c r="M3" s="3"/>
      <c r="N3" s="4"/>
      <c r="O3" s="5"/>
    </row>
    <row r="4" customFormat="false" ht="0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2"/>
      <c r="J4" s="2"/>
      <c r="K4" s="2"/>
      <c r="L4" s="2"/>
      <c r="M4" s="3"/>
      <c r="N4" s="4"/>
      <c r="O4" s="5"/>
    </row>
    <row r="5" customFormat="false" ht="14.25" hidden="false" customHeight="true" outlineLevel="0" collapsed="false">
      <c r="A5" s="1"/>
      <c r="B5" s="1"/>
      <c r="C5" s="1"/>
      <c r="D5" s="1"/>
      <c r="E5" s="1"/>
      <c r="F5" s="1"/>
      <c r="J5" s="6" t="s">
        <v>0</v>
      </c>
    </row>
    <row r="6" customFormat="false" ht="0.75" hidden="false" customHeight="true" outlineLevel="0" collapsed="false">
      <c r="A6" s="1"/>
      <c r="B6" s="1"/>
      <c r="C6" s="1"/>
      <c r="D6" s="1"/>
      <c r="E6" s="1"/>
      <c r="F6" s="1"/>
      <c r="G6" s="1"/>
      <c r="H6" s="7" t="s">
        <v>0</v>
      </c>
      <c r="I6" s="7"/>
      <c r="J6" s="7"/>
      <c r="K6" s="7"/>
      <c r="L6" s="7"/>
      <c r="M6" s="3"/>
      <c r="N6" s="4"/>
      <c r="O6" s="5"/>
    </row>
    <row r="7" customFormat="false" ht="15.75" hidden="false" customHeight="true" outlineLevel="0" collapsed="false">
      <c r="A7" s="1"/>
      <c r="B7" s="1"/>
      <c r="C7" s="1"/>
      <c r="D7" s="1"/>
      <c r="E7" s="1"/>
      <c r="F7" s="1"/>
      <c r="G7" s="1"/>
      <c r="H7" s="8" t="s">
        <v>1</v>
      </c>
      <c r="I7" s="8"/>
      <c r="J7" s="8"/>
      <c r="K7" s="8"/>
      <c r="L7" s="8"/>
      <c r="M7" s="3"/>
      <c r="N7" s="4"/>
      <c r="O7" s="5"/>
    </row>
    <row r="8" customFormat="false" ht="17.25" hidden="false" customHeight="true" outlineLevel="0" collapsed="false">
      <c r="A8" s="1"/>
      <c r="B8" s="1"/>
      <c r="C8" s="1"/>
      <c r="D8" s="1"/>
      <c r="E8" s="1"/>
      <c r="F8" s="1"/>
      <c r="G8" s="9" t="s">
        <v>2</v>
      </c>
      <c r="H8" s="9"/>
      <c r="I8" s="9"/>
      <c r="J8" s="9"/>
      <c r="K8" s="9"/>
      <c r="L8" s="9"/>
      <c r="M8" s="3"/>
      <c r="N8" s="4"/>
      <c r="O8" s="5"/>
    </row>
    <row r="9" customFormat="false" ht="14.25" hidden="false" customHeight="true" outlineLevel="0" collapsed="false">
      <c r="A9" s="1"/>
      <c r="B9" s="1"/>
      <c r="C9" s="1"/>
      <c r="D9" s="1"/>
      <c r="E9" s="1"/>
      <c r="F9" s="1"/>
      <c r="G9" s="10" t="s">
        <v>3</v>
      </c>
      <c r="H9" s="10"/>
      <c r="I9" s="10"/>
      <c r="J9" s="10"/>
      <c r="K9" s="10"/>
      <c r="L9" s="10"/>
      <c r="M9" s="11"/>
      <c r="N9" s="11"/>
      <c r="O9" s="11"/>
      <c r="P9" s="11"/>
      <c r="Q9" s="11"/>
    </row>
    <row r="10" customFormat="false" ht="19.5" hidden="false" customHeight="true" outlineLevel="0" collapsed="false">
      <c r="A10" s="1"/>
      <c r="B10" s="12"/>
      <c r="C10" s="13"/>
      <c r="D10" s="1"/>
      <c r="E10" s="14"/>
      <c r="F10" s="1"/>
      <c r="G10" s="11"/>
      <c r="H10" s="1"/>
      <c r="I10" s="1"/>
      <c r="J10" s="1"/>
      <c r="K10" s="1"/>
      <c r="L10" s="1"/>
      <c r="M10" s="3"/>
      <c r="N10" s="4"/>
      <c r="O10" s="5"/>
    </row>
    <row r="11" customFormat="false" ht="19.5" hidden="false" customHeight="true" outlineLevel="0" collapsed="false">
      <c r="A11" s="1"/>
      <c r="B11" s="12"/>
      <c r="C11" s="15"/>
      <c r="D11" s="1"/>
      <c r="E11" s="16"/>
      <c r="F11" s="1"/>
      <c r="G11" s="1"/>
      <c r="H11" s="8" t="s">
        <v>4</v>
      </c>
      <c r="I11" s="8"/>
      <c r="J11" s="8"/>
      <c r="K11" s="8"/>
      <c r="L11" s="8"/>
      <c r="M11" s="3"/>
      <c r="N11" s="4"/>
      <c r="O11" s="5"/>
    </row>
    <row r="12" customFormat="false" ht="19.5" hidden="false" customHeight="true" outlineLevel="0" collapsed="false">
      <c r="A12" s="1"/>
      <c r="B12" s="12" t="s">
        <v>5</v>
      </c>
      <c r="C12" s="17" t="s">
        <v>6</v>
      </c>
      <c r="D12" s="1"/>
      <c r="E12" s="16"/>
      <c r="F12" s="1"/>
      <c r="G12" s="1"/>
      <c r="H12" s="8"/>
      <c r="I12" s="8"/>
      <c r="J12" s="8"/>
      <c r="K12" s="8"/>
      <c r="L12" s="8"/>
      <c r="M12" s="3"/>
      <c r="N12" s="4"/>
      <c r="O12" s="5"/>
    </row>
    <row r="13" customFormat="false" ht="19.5" hidden="false" customHeight="true" outlineLevel="0" collapsed="false">
      <c r="A13" s="1"/>
      <c r="B13" s="12" t="s">
        <v>7</v>
      </c>
      <c r="C13" s="17" t="s">
        <v>8</v>
      </c>
      <c r="D13" s="1"/>
      <c r="E13" s="16"/>
      <c r="F13" s="1"/>
      <c r="G13" s="1"/>
      <c r="H13" s="8" t="s">
        <v>9</v>
      </c>
      <c r="I13" s="8"/>
      <c r="J13" s="8"/>
      <c r="K13" s="8"/>
      <c r="L13" s="8"/>
      <c r="M13" s="3"/>
      <c r="N13" s="4"/>
      <c r="O13" s="5"/>
    </row>
    <row r="14" customFormat="false" ht="19.5" hidden="false" customHeight="true" outlineLevel="0" collapsed="false">
      <c r="A14" s="1"/>
      <c r="B14" s="12" t="s">
        <v>10</v>
      </c>
      <c r="C14" s="13"/>
      <c r="D14" s="1"/>
      <c r="E14" s="13"/>
      <c r="F14" s="1"/>
      <c r="G14" s="1"/>
      <c r="H14" s="18"/>
      <c r="I14" s="19"/>
      <c r="J14" s="20"/>
      <c r="K14" s="20"/>
      <c r="L14" s="20"/>
      <c r="M14" s="3"/>
      <c r="N14" s="4"/>
      <c r="O14" s="5"/>
    </row>
    <row r="15" customFormat="false" ht="11.25" hidden="false" customHeight="true" outlineLevel="0" collapsed="false">
      <c r="A15" s="21"/>
      <c r="B15" s="21"/>
      <c r="C15" s="21"/>
      <c r="D15" s="21"/>
      <c r="E15" s="21"/>
      <c r="F15" s="21"/>
      <c r="G15" s="21"/>
      <c r="H15" s="22"/>
      <c r="I15" s="9"/>
      <c r="J15" s="19"/>
      <c r="K15" s="19"/>
      <c r="L15" s="23"/>
      <c r="M15" s="3"/>
      <c r="N15" s="4"/>
      <c r="O15" s="5"/>
    </row>
    <row r="16" customFormat="false" ht="12.75" hidden="false" customHeight="true" outlineLevel="0" collapsed="false">
      <c r="A16" s="24"/>
      <c r="B16" s="24"/>
      <c r="C16" s="24"/>
      <c r="D16" s="24"/>
      <c r="E16" s="24"/>
      <c r="F16" s="24"/>
      <c r="G16" s="24"/>
      <c r="H16" s="1"/>
      <c r="I16" s="1"/>
      <c r="J16" s="1"/>
      <c r="K16" s="1"/>
      <c r="L16" s="14"/>
      <c r="M16" s="3"/>
      <c r="N16" s="4"/>
      <c r="O16" s="5"/>
    </row>
    <row r="17" customFormat="false" ht="36.75" hidden="false" customHeight="true" outlineLevel="0" collapsed="false">
      <c r="A17" s="25" t="s">
        <v>11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3"/>
      <c r="N17" s="4"/>
      <c r="O17" s="5"/>
    </row>
    <row r="18" customFormat="false" ht="33" hidden="false" customHeight="true" outlineLevel="0" collapsed="false">
      <c r="A18" s="26" t="s">
        <v>12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3"/>
      <c r="N18" s="4"/>
      <c r="O18" s="5"/>
    </row>
    <row r="19" customFormat="false" ht="6.75" hidden="true" customHeight="true" outlineLevel="0" collapsed="false">
      <c r="A19" s="1"/>
      <c r="B19" s="27"/>
      <c r="C19" s="14"/>
      <c r="D19" s="14"/>
      <c r="E19" s="28"/>
      <c r="F19" s="1"/>
      <c r="G19" s="1"/>
      <c r="H19" s="1"/>
      <c r="I19" s="1"/>
      <c r="J19" s="1"/>
      <c r="K19" s="1"/>
      <c r="L19" s="14"/>
      <c r="M19" s="3"/>
      <c r="N19" s="4"/>
      <c r="O19" s="5"/>
    </row>
    <row r="20" customFormat="false" ht="15" hidden="false" customHeight="true" outlineLevel="0" collapsed="false">
      <c r="A20" s="29" t="s">
        <v>13</v>
      </c>
      <c r="B20" s="29"/>
      <c r="C20" s="29"/>
      <c r="D20" s="29"/>
      <c r="E20" s="30"/>
      <c r="F20" s="31" t="str">
        <f aca="false">TRUNC((RIGHT(LEFT("01.04.2010",5),2)-1)/3,0)+1&amp;"кв. "&amp;RIGHT("01.04.2010",4)&amp;"г."</f>
        <v>2кв. 2010г.</v>
      </c>
      <c r="G20" s="32"/>
      <c r="H20" s="33"/>
      <c r="I20" s="34"/>
      <c r="J20" s="1"/>
      <c r="K20" s="33"/>
      <c r="L20" s="35" t="s">
        <v>14</v>
      </c>
      <c r="M20" s="3"/>
      <c r="N20" s="4"/>
      <c r="O20" s="5"/>
    </row>
    <row r="21" customFormat="false" ht="14.1" hidden="false" customHeight="true" outlineLevel="0" collapsed="false">
      <c r="A21" s="36" t="s">
        <v>15</v>
      </c>
      <c r="B21" s="36"/>
      <c r="C21" s="36"/>
      <c r="D21" s="36"/>
      <c r="E21" s="37"/>
      <c r="F21" s="37"/>
      <c r="G21" s="37"/>
      <c r="H21" s="33"/>
      <c r="I21" s="33"/>
      <c r="J21" s="1"/>
      <c r="K21" s="38" t="str">
        <f aca="false">IF(M27=0,"Сметная стоимость в уровне цен на "&amp;F20&amp;"(руб) - ","Сметная стоимость в уровне цен на "&amp;F20&amp;" с  НДС = 0% (руб) - ")</f>
        <v>Сметная стоимость в уровне цен на 2кв. 2010г.(руб) - </v>
      </c>
      <c r="L21" s="39" t="n">
        <f aca="false">K150</f>
        <v>1265587.62</v>
      </c>
      <c r="M21" s="3"/>
      <c r="N21" s="4"/>
      <c r="O21" s="5"/>
    </row>
    <row r="22" customFormat="false" ht="14.1" hidden="false" customHeight="true" outlineLevel="0" collapsed="false">
      <c r="A22" s="36" t="s">
        <v>16</v>
      </c>
      <c r="B22" s="36"/>
      <c r="C22" s="36"/>
      <c r="D22" s="36"/>
      <c r="E22" s="36"/>
      <c r="F22" s="36"/>
      <c r="G22" s="36"/>
      <c r="H22" s="33"/>
      <c r="I22" s="40"/>
      <c r="J22" s="33"/>
      <c r="K22" s="41" t="str">
        <f aca="false">IF(M27=0,"Стоимость оборудования  - ","Стоимость оборудования с НДС = 0% (руб) - ")</f>
        <v>Стоимость оборудования  - </v>
      </c>
      <c r="L22" s="39" t="n">
        <f aca="false">K148</f>
        <v>969000</v>
      </c>
      <c r="M22" s="3"/>
      <c r="N22" s="4"/>
      <c r="O22" s="5"/>
    </row>
    <row r="23" customFormat="false" ht="14.1" hidden="false" customHeight="true" outlineLevel="0" collapsed="false">
      <c r="A23" s="36" t="s">
        <v>17</v>
      </c>
      <c r="B23" s="36"/>
      <c r="C23" s="36"/>
      <c r="D23" s="36"/>
      <c r="E23" s="36"/>
      <c r="F23" s="36"/>
      <c r="G23" s="36"/>
      <c r="H23" s="33"/>
      <c r="I23" s="42"/>
      <c r="J23" s="33"/>
      <c r="K23" s="43" t="str">
        <f aca="false">IF(M27=0,"Стоимость  работ (руб) - ","Стоимость  работ с НДС = 0% (руб) - ")</f>
        <v>Стоимость  работ (руб) - </v>
      </c>
      <c r="L23" s="44" t="n">
        <f aca="false">K147</f>
        <v>296587.62</v>
      </c>
      <c r="M23" s="3"/>
      <c r="N23" s="4"/>
      <c r="O23" s="5"/>
    </row>
    <row r="24" customFormat="false" ht="14.1" hidden="false" customHeight="true" outlineLevel="0" collapsed="false">
      <c r="A24" s="45" t="s">
        <v>18</v>
      </c>
      <c r="B24" s="45"/>
      <c r="C24" s="45"/>
      <c r="D24" s="45"/>
      <c r="E24" s="45"/>
      <c r="F24" s="45"/>
      <c r="G24" s="45"/>
      <c r="H24" s="33"/>
      <c r="I24" s="46"/>
      <c r="J24" s="33"/>
      <c r="K24" s="47" t="s">
        <v>19</v>
      </c>
      <c r="L24" s="48" t="n">
        <f aca="false">G134</f>
        <v>65267.56</v>
      </c>
      <c r="M24" s="3"/>
      <c r="N24" s="4"/>
      <c r="O24" s="5"/>
    </row>
    <row r="25" customFormat="false" ht="14.1" hidden="false" customHeight="true" outlineLevel="0" collapsed="false">
      <c r="A25" s="49" t="s">
        <v>20</v>
      </c>
      <c r="B25" s="49"/>
      <c r="C25" s="49"/>
      <c r="D25" s="49"/>
      <c r="E25" s="49"/>
      <c r="F25" s="49"/>
      <c r="G25" s="49"/>
      <c r="H25" s="33"/>
      <c r="I25" s="50"/>
      <c r="J25" s="33"/>
      <c r="K25" s="41" t="s">
        <v>21</v>
      </c>
      <c r="L25" s="51" t="n">
        <f aca="false">L134</f>
        <v>1032.6</v>
      </c>
      <c r="M25" s="3"/>
      <c r="N25" s="4"/>
      <c r="O25" s="5"/>
    </row>
    <row r="26" customFormat="false" ht="14.1" hidden="true" customHeight="true" outlineLevel="0" collapsed="false">
      <c r="A26" s="52" t="str">
        <f aca="false">IF(L26=0,"Отсутствует","")</f>
        <v>Отсутствует</v>
      </c>
      <c r="B26" s="52"/>
      <c r="C26" s="52"/>
      <c r="D26" s="52"/>
      <c r="E26" s="52"/>
      <c r="F26" s="52"/>
      <c r="G26" s="52"/>
      <c r="H26" s="33"/>
      <c r="I26" s="53"/>
      <c r="J26" s="54"/>
      <c r="K26" s="55" t="s">
        <v>22</v>
      </c>
      <c r="L26" s="56" t="n">
        <v>0</v>
      </c>
      <c r="M26" s="3"/>
      <c r="N26" s="4"/>
      <c r="O26" s="5"/>
    </row>
    <row r="27" customFormat="false" ht="14.1" hidden="true" customHeight="true" outlineLevel="0" collapsed="false">
      <c r="A27" s="52" t="str">
        <f aca="false">IF(L26=0,"Отсутствует","")</f>
        <v>Отсутствует</v>
      </c>
      <c r="B27" s="52"/>
      <c r="C27" s="52"/>
      <c r="D27" s="52"/>
      <c r="E27" s="52"/>
      <c r="F27" s="52"/>
      <c r="G27" s="52"/>
      <c r="H27" s="33"/>
      <c r="I27" s="53"/>
      <c r="J27" s="57"/>
      <c r="K27" s="58" t="str">
        <f aca="false">IF(M27=0," НДС не облагается     ","в т.ч.  НДС (0%) -  ")</f>
        <v> НДС не облагается     </v>
      </c>
      <c r="L27" s="59" t="str">
        <f aca="false">IF(M27=0,"",L26/(1+M27)*M27)</f>
        <v/>
      </c>
      <c r="M27" s="60" t="n">
        <v>0</v>
      </c>
      <c r="N27" s="4"/>
      <c r="O27" s="5"/>
    </row>
    <row r="28" customFormat="false" ht="9" hidden="false" customHeight="true" outlineLevel="0" collapsed="false">
      <c r="A28" s="61"/>
      <c r="B28" s="61"/>
      <c r="C28" s="61"/>
      <c r="D28" s="61"/>
      <c r="E28" s="61"/>
      <c r="F28" s="61"/>
      <c r="G28" s="61"/>
      <c r="H28" s="33"/>
      <c r="I28" s="50"/>
      <c r="J28" s="33"/>
      <c r="K28" s="33"/>
      <c r="L28" s="38"/>
      <c r="M28" s="3"/>
      <c r="N28" s="4"/>
      <c r="O28" s="5"/>
    </row>
    <row r="29" customFormat="false" ht="26.25" hidden="false" customHeight="true" outlineLevel="0" collapsed="false">
      <c r="A29" s="62" t="s">
        <v>23</v>
      </c>
      <c r="B29" s="63" t="s">
        <v>24</v>
      </c>
      <c r="C29" s="63"/>
      <c r="D29" s="64" t="s">
        <v>25</v>
      </c>
      <c r="E29" s="65" t="s">
        <v>26</v>
      </c>
      <c r="F29" s="65"/>
      <c r="G29" s="66" t="s">
        <v>27</v>
      </c>
      <c r="H29" s="66"/>
      <c r="I29" s="66"/>
      <c r="J29" s="66"/>
      <c r="K29" s="66"/>
      <c r="L29" s="67" t="s">
        <v>28</v>
      </c>
      <c r="M29" s="3"/>
      <c r="N29" s="4"/>
      <c r="O29" s="5"/>
    </row>
    <row r="30" customFormat="false" ht="13.5" hidden="false" customHeight="true" outlineLevel="0" collapsed="false">
      <c r="A30" s="68"/>
      <c r="B30" s="69" t="str">
        <f aca="false">IF(SUM($N$1:$N$1592)&gt;0,"k(d)","")</f>
        <v/>
      </c>
      <c r="C30" s="69" t="str">
        <f aca="false">IF(SUM($O$1:$O$1592)&gt;0,"k(h)","")</f>
        <v/>
      </c>
      <c r="D30" s="70" t="str">
        <f aca="false">IF(AND(SUM($N$1:$N$1592)&gt;0,SUM($O$1:$O$1592)&gt;0),"◄= k(d) -коэф. на демонтаж * k(h) - высотный коэф.",IF(AND(SUM($N$1:$N$1592)&gt;0,SUM($O$1:$O$1592)=0),"◄= k(d) -коэф. на демонтаж",IF(AND(SUM($N$1:$N$1592)=0,SUM($O$1:$O$1592)&gt;0),"◄= k(h) - высотный коэффициент","")))</f>
        <v/>
      </c>
      <c r="E30" s="71" t="s">
        <v>29</v>
      </c>
      <c r="F30" s="71"/>
      <c r="G30" s="72" t="s">
        <v>30</v>
      </c>
      <c r="H30" s="73" t="s">
        <v>31</v>
      </c>
      <c r="I30" s="73" t="s">
        <v>32</v>
      </c>
      <c r="J30" s="73" t="s">
        <v>33</v>
      </c>
      <c r="K30" s="74" t="s">
        <v>34</v>
      </c>
      <c r="L30" s="67"/>
      <c r="M30" s="3"/>
      <c r="N30" s="4"/>
      <c r="O30" s="5"/>
    </row>
    <row r="31" customFormat="false" ht="12.75" hidden="false" customHeight="true" outlineLevel="0" collapsed="false">
      <c r="A31" s="75" t="n">
        <v>1</v>
      </c>
      <c r="B31" s="75" t="n">
        <v>2</v>
      </c>
      <c r="C31" s="75"/>
      <c r="D31" s="75" t="n">
        <v>3</v>
      </c>
      <c r="E31" s="75" t="n">
        <v>4</v>
      </c>
      <c r="F31" s="75"/>
      <c r="G31" s="75" t="n">
        <v>5</v>
      </c>
      <c r="H31" s="75" t="n">
        <v>6</v>
      </c>
      <c r="I31" s="75" t="n">
        <v>7</v>
      </c>
      <c r="J31" s="75" t="n">
        <v>8</v>
      </c>
      <c r="K31" s="75" t="n">
        <v>9</v>
      </c>
      <c r="L31" s="75" t="n">
        <v>10</v>
      </c>
      <c r="M31" s="76"/>
      <c r="N31" s="76"/>
      <c r="O31" s="76"/>
    </row>
    <row r="32" customFormat="false" ht="17.25" hidden="false" customHeight="true" outlineLevel="0" collapsed="false">
      <c r="A32" s="77" t="s">
        <v>35</v>
      </c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8"/>
      <c r="M32" s="76"/>
      <c r="N32" s="76"/>
      <c r="O32" s="76"/>
    </row>
    <row r="33" customFormat="false" ht="13.5" hidden="true" customHeight="true" outlineLevel="0" collapsed="false">
      <c r="A33" s="79"/>
      <c r="B33" s="80" t="s">
        <v>36</v>
      </c>
      <c r="C33" s="80"/>
      <c r="D33" s="81" t="s">
        <v>37</v>
      </c>
      <c r="E33" s="82" t="s">
        <v>38</v>
      </c>
      <c r="F33" s="82"/>
      <c r="G33" s="83" t="n">
        <v>1133.36</v>
      </c>
      <c r="H33" s="84" t="n">
        <v>295.17</v>
      </c>
      <c r="I33" s="83" t="n">
        <v>104.88</v>
      </c>
      <c r="J33" s="83" t="n">
        <v>12.61</v>
      </c>
      <c r="K33" s="83" t="n">
        <v>733.31</v>
      </c>
      <c r="L33" s="83" t="n">
        <v>28.3</v>
      </c>
      <c r="M33" s="3"/>
      <c r="N33" s="4"/>
      <c r="O33" s="5"/>
    </row>
    <row r="34" customFormat="false" ht="12.75" hidden="true" customHeight="true" outlineLevel="0" collapsed="false">
      <c r="A34" s="85"/>
      <c r="B34" s="86" t="n">
        <v>0</v>
      </c>
      <c r="C34" s="87" t="n">
        <v>0</v>
      </c>
      <c r="D34" s="88" t="s">
        <v>39</v>
      </c>
      <c r="E34" s="89" t="n">
        <v>0</v>
      </c>
      <c r="F34" s="89"/>
      <c r="G34" s="90" t="n">
        <f aca="false">H34+I34+K34</f>
        <v>0</v>
      </c>
      <c r="H34" s="91" t="n">
        <f aca="false">ROUND(IF(M34=0,H33*E34,H33*E34*M34),2)</f>
        <v>0</v>
      </c>
      <c r="I34" s="90" t="n">
        <f aca="false">ROUND(IF(M34=0,I33*E34,I33*E34*M34),2)</f>
        <v>0</v>
      </c>
      <c r="J34" s="90" t="n">
        <f aca="false">ROUND(IF(M34=0,J33*E34,J33*E34*M34),2)</f>
        <v>0</v>
      </c>
      <c r="K34" s="92" t="n">
        <f aca="false">ROUND(IF(AND(0&lt;B34,B34&lt;1),0,K33*E34),2)</f>
        <v>0</v>
      </c>
      <c r="L34" s="90" t="n">
        <f aca="false">ROUND(IF(M34=0,L33*E34,L33*E34*M34),2)</f>
        <v>0</v>
      </c>
      <c r="M34" s="93" t="n">
        <f aca="false">IF(B34*C34&lt;&gt;0,B34*C34,IF(B34+C34=0,0,IF(B34=0,C34,IF(C34=0,B34,0))))</f>
        <v>0</v>
      </c>
      <c r="N34" s="94" t="n">
        <f aca="false">B34</f>
        <v>0</v>
      </c>
      <c r="O34" s="95" t="n">
        <f aca="false">C34</f>
        <v>0</v>
      </c>
    </row>
    <row r="35" customFormat="false" ht="13.5" hidden="false" customHeight="true" outlineLevel="0" collapsed="false">
      <c r="A35" s="79"/>
      <c r="B35" s="80" t="s">
        <v>40</v>
      </c>
      <c r="C35" s="80"/>
      <c r="D35" s="81" t="s">
        <v>41</v>
      </c>
      <c r="E35" s="82" t="s">
        <v>38</v>
      </c>
      <c r="F35" s="82"/>
      <c r="G35" s="83" t="n">
        <v>1576.39</v>
      </c>
      <c r="H35" s="84" t="n">
        <v>386.95</v>
      </c>
      <c r="I35" s="83" t="n">
        <v>147.22</v>
      </c>
      <c r="J35" s="83" t="n">
        <v>17.7</v>
      </c>
      <c r="K35" s="83" t="n">
        <v>1042.22</v>
      </c>
      <c r="L35" s="83" t="n">
        <v>37.1</v>
      </c>
      <c r="M35" s="3"/>
      <c r="N35" s="4"/>
      <c r="O35" s="5"/>
    </row>
    <row r="36" customFormat="false" ht="14.25" hidden="false" customHeight="true" outlineLevel="0" collapsed="false">
      <c r="A36" s="85"/>
      <c r="B36" s="86" t="n">
        <v>0</v>
      </c>
      <c r="C36" s="87" t="n">
        <v>0</v>
      </c>
      <c r="D36" s="88" t="s">
        <v>42</v>
      </c>
      <c r="E36" s="89" t="n">
        <v>20</v>
      </c>
      <c r="F36" s="89"/>
      <c r="G36" s="90" t="n">
        <f aca="false">H36+I36+K36</f>
        <v>31527.8</v>
      </c>
      <c r="H36" s="91" t="n">
        <f aca="false">ROUND(IF(M36=0,H35*E36,H35*E36*M36),2)</f>
        <v>7739</v>
      </c>
      <c r="I36" s="90" t="n">
        <f aca="false">ROUND(IF(M36=0,I35*E36,I35*E36*M36),2)</f>
        <v>2944.4</v>
      </c>
      <c r="J36" s="90" t="n">
        <f aca="false">ROUND(IF(M36=0,J35*E36,J35*E36*M36),2)</f>
        <v>354</v>
      </c>
      <c r="K36" s="92" t="n">
        <f aca="false">ROUND(IF(AND(0&lt;B36,B36&lt;1),0,K35*E36),2)</f>
        <v>20844.4</v>
      </c>
      <c r="L36" s="90" t="n">
        <f aca="false">ROUND(IF(M36=0,L35*E36,L35*E36*M36),2)</f>
        <v>742</v>
      </c>
      <c r="M36" s="93" t="n">
        <f aca="false">IF(B36*C36&lt;&gt;0,B36*C36,IF(B36+C36=0,0,IF(B36=0,C36,IF(C36=0,B36,0))))</f>
        <v>0</v>
      </c>
      <c r="N36" s="94" t="n">
        <f aca="false">B36</f>
        <v>0</v>
      </c>
      <c r="O36" s="95" t="n">
        <f aca="false">C36</f>
        <v>0</v>
      </c>
    </row>
    <row r="37" customFormat="false" ht="13.5" hidden="true" customHeight="true" outlineLevel="0" collapsed="false">
      <c r="A37" s="79"/>
      <c r="B37" s="80" t="s">
        <v>43</v>
      </c>
      <c r="C37" s="80"/>
      <c r="D37" s="81" t="s">
        <v>41</v>
      </c>
      <c r="E37" s="82" t="s">
        <v>38</v>
      </c>
      <c r="F37" s="82"/>
      <c r="G37" s="83" t="n">
        <v>1345.36</v>
      </c>
      <c r="H37" s="84" t="n">
        <v>443.28</v>
      </c>
      <c r="I37" s="83" t="n">
        <v>167.42</v>
      </c>
      <c r="J37" s="83" t="n">
        <v>20.13</v>
      </c>
      <c r="K37" s="83" t="n">
        <v>734.66</v>
      </c>
      <c r="L37" s="83" t="n">
        <v>42.5</v>
      </c>
      <c r="M37" s="3"/>
      <c r="N37" s="4"/>
      <c r="O37" s="5"/>
    </row>
    <row r="38" customFormat="false" ht="14.25" hidden="true" customHeight="true" outlineLevel="0" collapsed="false">
      <c r="A38" s="85"/>
      <c r="B38" s="86" t="n">
        <v>0</v>
      </c>
      <c r="C38" s="87" t="n">
        <v>0</v>
      </c>
      <c r="D38" s="88" t="s">
        <v>44</v>
      </c>
      <c r="E38" s="96" t="n">
        <v>0</v>
      </c>
      <c r="F38" s="96"/>
      <c r="G38" s="90" t="n">
        <f aca="false">H38+I38+K38</f>
        <v>0</v>
      </c>
      <c r="H38" s="91" t="n">
        <f aca="false">ROUND(IF(M38=0,H37*E38,H37*E38*M38),2)</f>
        <v>0</v>
      </c>
      <c r="I38" s="90" t="n">
        <f aca="false">ROUND(IF(M38=0,I37*E38,I37*E38*M38),2)</f>
        <v>0</v>
      </c>
      <c r="J38" s="90" t="n">
        <f aca="false">ROUND(IF(M38=0,J37*E38,J37*E38*M38),2)</f>
        <v>0</v>
      </c>
      <c r="K38" s="92" t="n">
        <f aca="false">ROUND(IF(AND(0&lt;B38,B38&lt;1),0,K37*E38),2)</f>
        <v>0</v>
      </c>
      <c r="L38" s="90" t="n">
        <f aca="false">ROUND(IF(M38=0,L37*E38,L37*E38*M38),2)</f>
        <v>0</v>
      </c>
      <c r="M38" s="93" t="n">
        <f aca="false">IF(B38*C38&lt;&gt;0,B38*C38,IF(B38+C38=0,0,IF(B38=0,C38,IF(C38=0,B38,0))))</f>
        <v>0</v>
      </c>
      <c r="N38" s="94" t="n">
        <f aca="false">B38</f>
        <v>0</v>
      </c>
      <c r="O38" s="95" t="n">
        <f aca="false">C38</f>
        <v>0</v>
      </c>
    </row>
    <row r="39" customFormat="false" ht="13.5" hidden="true" customHeight="true" outlineLevel="0" collapsed="false">
      <c r="A39" s="79"/>
      <c r="B39" s="80" t="s">
        <v>45</v>
      </c>
      <c r="C39" s="80"/>
      <c r="D39" s="81" t="s">
        <v>46</v>
      </c>
      <c r="E39" s="82" t="s">
        <v>38</v>
      </c>
      <c r="F39" s="82"/>
      <c r="G39" s="83" t="n">
        <v>1295.1</v>
      </c>
      <c r="H39" s="84" t="n">
        <v>408.86</v>
      </c>
      <c r="I39" s="83" t="n">
        <v>147.22</v>
      </c>
      <c r="J39" s="83" t="n">
        <v>17.7</v>
      </c>
      <c r="K39" s="83" t="n">
        <v>739.02</v>
      </c>
      <c r="L39" s="83" t="n">
        <v>39.2</v>
      </c>
      <c r="M39" s="3"/>
      <c r="N39" s="4"/>
      <c r="O39" s="5"/>
    </row>
    <row r="40" customFormat="false" ht="14.25" hidden="true" customHeight="true" outlineLevel="0" collapsed="false">
      <c r="A40" s="85"/>
      <c r="B40" s="86" t="n">
        <v>0</v>
      </c>
      <c r="C40" s="87" t="n">
        <v>0</v>
      </c>
      <c r="D40" s="88" t="s">
        <v>39</v>
      </c>
      <c r="E40" s="96" t="n">
        <v>0</v>
      </c>
      <c r="F40" s="96"/>
      <c r="G40" s="90" t="n">
        <f aca="false">H40+I40+K40</f>
        <v>0</v>
      </c>
      <c r="H40" s="91" t="n">
        <f aca="false">ROUND(IF(M40=0,H39*E40,H39*E40*M40),2)</f>
        <v>0</v>
      </c>
      <c r="I40" s="90" t="n">
        <f aca="false">ROUND(IF(M40=0,I39*E40,I39*E40*M40),2)</f>
        <v>0</v>
      </c>
      <c r="J40" s="90" t="n">
        <f aca="false">ROUND(IF(M40=0,J39*E40,J39*E40*M40),2)</f>
        <v>0</v>
      </c>
      <c r="K40" s="92" t="n">
        <f aca="false">ROUND(IF(AND(0&lt;B40,B40&lt;1),0,K39*E40),2)</f>
        <v>0</v>
      </c>
      <c r="L40" s="90" t="n">
        <f aca="false">ROUND(IF(M40=0,L39*E40,L39*E40*M40),2)</f>
        <v>0</v>
      </c>
      <c r="M40" s="93" t="n">
        <f aca="false">IF(B40*C40&lt;&gt;0,B40*C40,IF(B40+C40=0,0,IF(B40=0,C40,IF(C40=0,B40,0))))</f>
        <v>0</v>
      </c>
      <c r="N40" s="94" t="n">
        <f aca="false">B40</f>
        <v>0</v>
      </c>
      <c r="O40" s="95" t="n">
        <f aca="false">C40</f>
        <v>0</v>
      </c>
    </row>
    <row r="41" customFormat="false" ht="13.5" hidden="true" customHeight="true" outlineLevel="0" collapsed="false">
      <c r="A41" s="79"/>
      <c r="B41" s="80" t="s">
        <v>47</v>
      </c>
      <c r="C41" s="80"/>
      <c r="D41" s="81" t="s">
        <v>46</v>
      </c>
      <c r="E41" s="82" t="s">
        <v>38</v>
      </c>
      <c r="F41" s="82"/>
      <c r="G41" s="83" t="n">
        <v>1859.39</v>
      </c>
      <c r="H41" s="84" t="n">
        <v>500.64</v>
      </c>
      <c r="I41" s="83" t="n">
        <v>188.59</v>
      </c>
      <c r="J41" s="83" t="n">
        <v>22.68</v>
      </c>
      <c r="K41" s="83" t="n">
        <v>1170.16</v>
      </c>
      <c r="L41" s="83" t="n">
        <v>48</v>
      </c>
      <c r="M41" s="3"/>
      <c r="N41" s="4"/>
      <c r="O41" s="5"/>
    </row>
    <row r="42" customFormat="false" ht="14.25" hidden="true" customHeight="true" outlineLevel="0" collapsed="false">
      <c r="A42" s="85"/>
      <c r="B42" s="86" t="n">
        <v>0</v>
      </c>
      <c r="C42" s="87" t="n">
        <v>0</v>
      </c>
      <c r="D42" s="88" t="s">
        <v>42</v>
      </c>
      <c r="E42" s="96" t="n">
        <v>0</v>
      </c>
      <c r="F42" s="96"/>
      <c r="G42" s="90" t="n">
        <f aca="false">H42+I42+K42</f>
        <v>0</v>
      </c>
      <c r="H42" s="91" t="n">
        <f aca="false">ROUND(IF(M42=0,H41*E42,H41*E42*M42),2)</f>
        <v>0</v>
      </c>
      <c r="I42" s="90" t="n">
        <f aca="false">ROUND(IF(M42=0,I41*E42,I41*E42*M42),2)</f>
        <v>0</v>
      </c>
      <c r="J42" s="90" t="n">
        <f aca="false">ROUND(IF(M42=0,J41*E42,J41*E42*M42),2)</f>
        <v>0</v>
      </c>
      <c r="K42" s="92" t="n">
        <f aca="false">ROUND(IF(AND(0&lt;B42,B42&lt;1),0,K41*E42),2)</f>
        <v>0</v>
      </c>
      <c r="L42" s="90" t="n">
        <f aca="false">ROUND(IF(M42=0,L41*E42,L41*E42*M42),2)</f>
        <v>0</v>
      </c>
      <c r="M42" s="93" t="n">
        <f aca="false">IF(B42*C42&lt;&gt;0,B42*C42,IF(B42+C42=0,0,IF(B42=0,C42,IF(C42=0,B42,0))))</f>
        <v>0</v>
      </c>
      <c r="N42" s="94" t="n">
        <f aca="false">B42</f>
        <v>0</v>
      </c>
      <c r="O42" s="95" t="n">
        <f aca="false">C42</f>
        <v>0</v>
      </c>
    </row>
    <row r="43" customFormat="false" ht="13.5" hidden="true" customHeight="true" outlineLevel="0" collapsed="false">
      <c r="A43" s="79"/>
      <c r="B43" s="80" t="s">
        <v>48</v>
      </c>
      <c r="C43" s="80"/>
      <c r="D43" s="81" t="s">
        <v>46</v>
      </c>
      <c r="E43" s="82" t="s">
        <v>38</v>
      </c>
      <c r="F43" s="82"/>
      <c r="G43" s="83" t="n">
        <v>1504.45</v>
      </c>
      <c r="H43" s="84" t="n">
        <v>556.96</v>
      </c>
      <c r="I43" s="83" t="n">
        <v>209.76</v>
      </c>
      <c r="J43" s="83" t="n">
        <v>25.22</v>
      </c>
      <c r="K43" s="83" t="n">
        <v>737.73</v>
      </c>
      <c r="L43" s="83" t="n">
        <v>53.4</v>
      </c>
      <c r="M43" s="3"/>
      <c r="N43" s="4"/>
      <c r="O43" s="5"/>
    </row>
    <row r="44" customFormat="false" ht="12.75" hidden="true" customHeight="true" outlineLevel="0" collapsed="false">
      <c r="A44" s="85"/>
      <c r="B44" s="86" t="n">
        <v>0</v>
      </c>
      <c r="C44" s="87" t="n">
        <v>0</v>
      </c>
      <c r="D44" s="88" t="s">
        <v>44</v>
      </c>
      <c r="E44" s="89" t="n">
        <v>0</v>
      </c>
      <c r="F44" s="89"/>
      <c r="G44" s="90" t="n">
        <v>569.04</v>
      </c>
      <c r="H44" s="91" t="n">
        <f aca="false">ROUND(IF(M44=0,H43*E44,H43*E44*M44),2)</f>
        <v>0</v>
      </c>
      <c r="I44" s="90" t="n">
        <f aca="false">ROUND(IF(M44=0,I43*E44,I43*E44*M44),2)</f>
        <v>0</v>
      </c>
      <c r="J44" s="90" t="n">
        <f aca="false">ROUND(IF(M44=0,J43*E44,J43*E44*M44),2)</f>
        <v>0</v>
      </c>
      <c r="K44" s="92" t="n">
        <f aca="false">ROUND(IF(AND(0&lt;B44,B44&lt;1),0,K43*E44),2)</f>
        <v>0</v>
      </c>
      <c r="L44" s="90" t="n">
        <f aca="false">ROUND(IF(M44=0,L43*E44,L43*E44*M44),2)</f>
        <v>0</v>
      </c>
      <c r="M44" s="93" t="n">
        <f aca="false">IF(B44*C44&lt;&gt;0,B44*C44,IF(B44+C44=0,0,IF(B44=0,C44,IF(C44=0,B44,0))))</f>
        <v>0</v>
      </c>
      <c r="N44" s="94" t="n">
        <f aca="false">B44</f>
        <v>0</v>
      </c>
      <c r="O44" s="95" t="n">
        <f aca="false">C44</f>
        <v>0</v>
      </c>
    </row>
    <row r="45" customFormat="false" ht="13.5" hidden="true" customHeight="true" outlineLevel="0" collapsed="false">
      <c r="A45" s="79"/>
      <c r="B45" s="80" t="s">
        <v>49</v>
      </c>
      <c r="C45" s="80"/>
      <c r="D45" s="81" t="s">
        <v>50</v>
      </c>
      <c r="E45" s="82" t="s">
        <v>38</v>
      </c>
      <c r="F45" s="82"/>
      <c r="G45" s="83" t="n">
        <v>92.15</v>
      </c>
      <c r="H45" s="84" t="n">
        <v>65.24</v>
      </c>
      <c r="I45" s="83" t="n">
        <v>25.02</v>
      </c>
      <c r="J45" s="83" t="n">
        <v>3.01</v>
      </c>
      <c r="K45" s="83" t="n">
        <v>1.89</v>
      </c>
      <c r="L45" s="83" t="n">
        <v>6.65</v>
      </c>
      <c r="M45" s="3"/>
      <c r="N45" s="4"/>
      <c r="O45" s="5"/>
    </row>
    <row r="46" customFormat="false" ht="14.25" hidden="true" customHeight="true" outlineLevel="0" collapsed="false">
      <c r="A46" s="85"/>
      <c r="B46" s="86" t="n">
        <v>0</v>
      </c>
      <c r="C46" s="87" t="n">
        <v>0</v>
      </c>
      <c r="D46" s="88" t="s">
        <v>39</v>
      </c>
      <c r="E46" s="89" t="n">
        <v>0</v>
      </c>
      <c r="F46" s="89"/>
      <c r="G46" s="90" t="n">
        <f aca="false">H46+I46+K46</f>
        <v>0</v>
      </c>
      <c r="H46" s="91" t="n">
        <f aca="false">ROUND(IF(M46=0,H45*E46,H45*E46*M46),2)</f>
        <v>0</v>
      </c>
      <c r="I46" s="90" t="n">
        <f aca="false">ROUND(IF(M46=0,I45*E46,I45*E46*M46),2)</f>
        <v>0</v>
      </c>
      <c r="J46" s="90" t="n">
        <f aca="false">ROUND(IF(M46=0,J45*E46,J45*E46*M46),2)</f>
        <v>0</v>
      </c>
      <c r="K46" s="92" t="n">
        <f aca="false">ROUND(IF(AND(0&lt;B46,B46&lt;1),0,K45*E46),2)</f>
        <v>0</v>
      </c>
      <c r="L46" s="90" t="n">
        <f aca="false">ROUND(IF(M46=0,L45*E46,L45*E46*M46),2)</f>
        <v>0</v>
      </c>
      <c r="M46" s="93" t="n">
        <f aca="false">IF(B46*C46&lt;&gt;0,B46*C46,IF(B46+C46=0,0,IF(B46=0,C46,IF(C46=0,B46,0))))</f>
        <v>0</v>
      </c>
      <c r="N46" s="94" t="n">
        <f aca="false">B46</f>
        <v>0</v>
      </c>
      <c r="O46" s="95" t="n">
        <f aca="false">C46</f>
        <v>0</v>
      </c>
    </row>
    <row r="47" customFormat="false" ht="13.5" hidden="true" customHeight="true" outlineLevel="0" collapsed="false">
      <c r="A47" s="79"/>
      <c r="B47" s="80" t="s">
        <v>51</v>
      </c>
      <c r="C47" s="80"/>
      <c r="D47" s="81" t="s">
        <v>50</v>
      </c>
      <c r="E47" s="82" t="s">
        <v>38</v>
      </c>
      <c r="F47" s="82"/>
      <c r="G47" s="83" t="n">
        <v>1272.46</v>
      </c>
      <c r="H47" s="84" t="n">
        <v>164.81</v>
      </c>
      <c r="I47" s="83" t="n">
        <v>65.43</v>
      </c>
      <c r="J47" s="83" t="n">
        <v>7.87</v>
      </c>
      <c r="K47" s="83" t="n">
        <v>1042.22</v>
      </c>
      <c r="L47" s="83" t="n">
        <v>16.8</v>
      </c>
      <c r="M47" s="3"/>
      <c r="N47" s="4"/>
      <c r="O47" s="5"/>
    </row>
    <row r="48" customFormat="false" ht="14.25" hidden="true" customHeight="true" outlineLevel="0" collapsed="false">
      <c r="A48" s="85"/>
      <c r="B48" s="86" t="n">
        <v>0</v>
      </c>
      <c r="C48" s="87" t="n">
        <v>0</v>
      </c>
      <c r="D48" s="88" t="s">
        <v>42</v>
      </c>
      <c r="E48" s="96" t="n">
        <v>0</v>
      </c>
      <c r="F48" s="96"/>
      <c r="G48" s="90" t="n">
        <f aca="false">H48+I48+K48</f>
        <v>0</v>
      </c>
      <c r="H48" s="91" t="n">
        <f aca="false">ROUND(IF(M48=0,H47*E48,H47*E48*M48),2)</f>
        <v>0</v>
      </c>
      <c r="I48" s="90" t="n">
        <f aca="false">ROUND(IF(M48=0,I47*E48,I47*E48*M48),2)</f>
        <v>0</v>
      </c>
      <c r="J48" s="90" t="n">
        <f aca="false">ROUND(IF(M48=0,J47*E48,J47*E48*M48),2)</f>
        <v>0</v>
      </c>
      <c r="K48" s="92" t="n">
        <f aca="false">ROUND(IF(AND(0&lt;B48,B48&lt;1),0,K47*E48),2)</f>
        <v>0</v>
      </c>
      <c r="L48" s="90" t="n">
        <f aca="false">ROUND(IF(M48=0,L47*E48,L47*E48*M48),2)</f>
        <v>0</v>
      </c>
      <c r="M48" s="93" t="n">
        <f aca="false">IF(B48*C48&lt;&gt;0,B48*C48,IF(B48+C48=0,0,IF(B48=0,C48,IF(C48=0,B48,0))))</f>
        <v>0</v>
      </c>
      <c r="N48" s="94" t="n">
        <f aca="false">B48</f>
        <v>0</v>
      </c>
      <c r="O48" s="95" t="n">
        <f aca="false">C48</f>
        <v>0</v>
      </c>
    </row>
    <row r="49" customFormat="false" ht="13.5" hidden="true" customHeight="true" outlineLevel="0" collapsed="false">
      <c r="A49" s="79"/>
      <c r="B49" s="80" t="s">
        <v>52</v>
      </c>
      <c r="C49" s="80"/>
      <c r="D49" s="81" t="s">
        <v>50</v>
      </c>
      <c r="E49" s="82" t="s">
        <v>38</v>
      </c>
      <c r="F49" s="82"/>
      <c r="G49" s="83" t="n">
        <v>1010.76</v>
      </c>
      <c r="H49" s="84" t="n">
        <v>198.16</v>
      </c>
      <c r="I49" s="83" t="n">
        <v>77.94</v>
      </c>
      <c r="J49" s="83" t="n">
        <v>9.37</v>
      </c>
      <c r="K49" s="83" t="n">
        <v>734.66</v>
      </c>
      <c r="L49" s="83" t="n">
        <v>20.2</v>
      </c>
      <c r="M49" s="3"/>
      <c r="N49" s="4"/>
      <c r="O49" s="5"/>
    </row>
    <row r="50" customFormat="false" ht="14.25" hidden="true" customHeight="true" outlineLevel="0" collapsed="false">
      <c r="A50" s="85"/>
      <c r="B50" s="86" t="n">
        <v>0</v>
      </c>
      <c r="C50" s="87" t="n">
        <v>0</v>
      </c>
      <c r="D50" s="88" t="s">
        <v>44</v>
      </c>
      <c r="E50" s="96" t="n">
        <v>0</v>
      </c>
      <c r="F50" s="96"/>
      <c r="G50" s="90" t="n">
        <f aca="false">H50+I50+K50</f>
        <v>0</v>
      </c>
      <c r="H50" s="91" t="n">
        <f aca="false">ROUND(IF(M50=0,H49*E50,H49*E50*M50),2)</f>
        <v>0</v>
      </c>
      <c r="I50" s="90" t="n">
        <f aca="false">ROUND(IF(M50=0,I49*E50,I49*E50*M50),2)</f>
        <v>0</v>
      </c>
      <c r="J50" s="90" t="n">
        <f aca="false">ROUND(IF(M50=0,J49*E50,J49*E50*M50),2)</f>
        <v>0</v>
      </c>
      <c r="K50" s="92" t="n">
        <f aca="false">ROUND(IF(AND(0&lt;B50,B50&lt;1),0,K49*E50),2)</f>
        <v>0</v>
      </c>
      <c r="L50" s="90" t="n">
        <f aca="false">ROUND(IF(M50=0,L49*E50,L49*E50*M50),2)</f>
        <v>0</v>
      </c>
      <c r="M50" s="93" t="n">
        <f aca="false">IF(B50*C50&lt;&gt;0,B50*C50,IF(B50+C50=0,0,IF(B50=0,C50,IF(C50=0,B50,0))))</f>
        <v>0</v>
      </c>
      <c r="N50" s="94" t="n">
        <f aca="false">B50</f>
        <v>0</v>
      </c>
      <c r="O50" s="95" t="n">
        <f aca="false">C50</f>
        <v>0</v>
      </c>
    </row>
    <row r="51" customFormat="false" ht="13.5" hidden="true" customHeight="true" outlineLevel="0" collapsed="false">
      <c r="A51" s="79"/>
      <c r="B51" s="80" t="s">
        <v>53</v>
      </c>
      <c r="C51" s="80"/>
      <c r="D51" s="81" t="s">
        <v>54</v>
      </c>
      <c r="E51" s="82" t="s">
        <v>55</v>
      </c>
      <c r="F51" s="82"/>
      <c r="G51" s="83" t="n">
        <v>437.62</v>
      </c>
      <c r="H51" s="84" t="n">
        <v>29.43</v>
      </c>
      <c r="I51" s="83" t="n">
        <v>0</v>
      </c>
      <c r="J51" s="83" t="n">
        <v>0</v>
      </c>
      <c r="K51" s="83" t="n">
        <v>408.19</v>
      </c>
      <c r="L51" s="83" t="n">
        <v>3</v>
      </c>
      <c r="M51" s="3"/>
      <c r="N51" s="4"/>
      <c r="O51" s="5"/>
    </row>
    <row r="52" customFormat="false" ht="12.75" hidden="true" customHeight="true" outlineLevel="0" collapsed="false">
      <c r="A52" s="85"/>
      <c r="B52" s="86" t="n">
        <v>0</v>
      </c>
      <c r="C52" s="87" t="n">
        <v>0</v>
      </c>
      <c r="D52" s="88"/>
      <c r="E52" s="89" t="n">
        <v>0</v>
      </c>
      <c r="F52" s="89"/>
      <c r="G52" s="90" t="n">
        <f aca="false">H52+I52+K52</f>
        <v>0</v>
      </c>
      <c r="H52" s="91" t="n">
        <f aca="false">ROUND(IF(M52=0,H51*E52,H51*E52*M52),2)</f>
        <v>0</v>
      </c>
      <c r="I52" s="90" t="n">
        <f aca="false">ROUND(IF(M52=0,I51*E52,I51*E52*M52),2)</f>
        <v>0</v>
      </c>
      <c r="J52" s="90" t="n">
        <f aca="false">ROUND(IF(M52=0,J51*E52,J51*E52*M52),2)</f>
        <v>0</v>
      </c>
      <c r="K52" s="92" t="n">
        <f aca="false">ROUND(IF(AND(0&lt;B52,B52&lt;1),0,K51*E52),2)</f>
        <v>0</v>
      </c>
      <c r="L52" s="90" t="n">
        <f aca="false">ROUND(IF(M52=0,L51*E52,L51*E52*M52),2)</f>
        <v>0</v>
      </c>
      <c r="M52" s="93" t="n">
        <f aca="false">IF(B52*C52&lt;&gt;0,B52*C52,IF(B52+C52=0,0,IF(B52=0,C52,IF(C52=0,B52,0))))</f>
        <v>0</v>
      </c>
      <c r="N52" s="94" t="n">
        <f aca="false">B52</f>
        <v>0</v>
      </c>
      <c r="O52" s="95" t="n">
        <f aca="false">C52</f>
        <v>0</v>
      </c>
    </row>
    <row r="53" customFormat="false" ht="13.5" hidden="true" customHeight="true" outlineLevel="0" collapsed="false">
      <c r="A53" s="79"/>
      <c r="B53" s="80" t="s">
        <v>56</v>
      </c>
      <c r="C53" s="80"/>
      <c r="D53" s="81" t="s">
        <v>57</v>
      </c>
      <c r="E53" s="82" t="s">
        <v>55</v>
      </c>
      <c r="F53" s="82"/>
      <c r="G53" s="83" t="n">
        <v>19.62</v>
      </c>
      <c r="H53" s="84" t="n">
        <v>19.62</v>
      </c>
      <c r="I53" s="83" t="n">
        <v>0</v>
      </c>
      <c r="J53" s="83" t="n">
        <v>0</v>
      </c>
      <c r="K53" s="83" t="n">
        <v>0</v>
      </c>
      <c r="L53" s="83" t="n">
        <v>2</v>
      </c>
      <c r="M53" s="3"/>
      <c r="N53" s="4"/>
      <c r="O53" s="5"/>
    </row>
    <row r="54" customFormat="false" ht="14.25" hidden="true" customHeight="true" outlineLevel="0" collapsed="false">
      <c r="A54" s="85"/>
      <c r="B54" s="86" t="n">
        <v>0</v>
      </c>
      <c r="C54" s="87" t="n">
        <v>0</v>
      </c>
      <c r="D54" s="88" t="s">
        <v>58</v>
      </c>
      <c r="E54" s="89" t="n">
        <v>0</v>
      </c>
      <c r="F54" s="89"/>
      <c r="G54" s="90" t="n">
        <f aca="false">H54+I54+K54</f>
        <v>0</v>
      </c>
      <c r="H54" s="91" t="n">
        <f aca="false">ROUND(IF(M54=0,H53*E54,H53*E54*M54),2)</f>
        <v>0</v>
      </c>
      <c r="I54" s="90" t="n">
        <f aca="false">ROUND(IF(M54=0,I53*E54,I53*E54*M54),2)</f>
        <v>0</v>
      </c>
      <c r="J54" s="90" t="n">
        <f aca="false">ROUND(IF(M54=0,J53*E54,J53*E54*M54),2)</f>
        <v>0</v>
      </c>
      <c r="K54" s="92" t="n">
        <f aca="false">ROUND(IF(AND(0&lt;B54,B54&lt;1),0,K53*E54),2)</f>
        <v>0</v>
      </c>
      <c r="L54" s="90" t="n">
        <f aca="false">ROUND(IF(M54=0,L53*E54,L53*E54*M54),2)</f>
        <v>0</v>
      </c>
      <c r="M54" s="93" t="n">
        <f aca="false">IF(B54*C54&lt;&gt;0,B54*C54,IF(B54+C54=0,0,IF(B54=0,C54,IF(C54=0,B54,0))))</f>
        <v>0</v>
      </c>
      <c r="N54" s="94" t="n">
        <f aca="false">B54</f>
        <v>0</v>
      </c>
      <c r="O54" s="95" t="n">
        <f aca="false">C54</f>
        <v>0</v>
      </c>
    </row>
    <row r="55" customFormat="false" ht="13.5" hidden="true" customHeight="true" outlineLevel="0" collapsed="false">
      <c r="A55" s="79"/>
      <c r="B55" s="80" t="s">
        <v>59</v>
      </c>
      <c r="C55" s="80"/>
      <c r="D55" s="81" t="s">
        <v>60</v>
      </c>
      <c r="E55" s="82" t="s">
        <v>55</v>
      </c>
      <c r="F55" s="82"/>
      <c r="G55" s="83" t="n">
        <v>248.6</v>
      </c>
      <c r="H55" s="84" t="n">
        <v>39.24</v>
      </c>
      <c r="I55" s="83" t="n">
        <v>0</v>
      </c>
      <c r="J55" s="83" t="n">
        <v>0</v>
      </c>
      <c r="K55" s="83" t="n">
        <v>209.36</v>
      </c>
      <c r="L55" s="83" t="n">
        <v>4</v>
      </c>
      <c r="M55" s="3"/>
      <c r="N55" s="4"/>
      <c r="O55" s="5"/>
    </row>
    <row r="56" customFormat="false" ht="14.25" hidden="true" customHeight="true" outlineLevel="0" collapsed="false">
      <c r="A56" s="85"/>
      <c r="B56" s="86" t="n">
        <v>0</v>
      </c>
      <c r="C56" s="87" t="n">
        <v>0</v>
      </c>
      <c r="D56" s="88" t="s">
        <v>61</v>
      </c>
      <c r="E56" s="96" t="n">
        <v>0</v>
      </c>
      <c r="F56" s="96"/>
      <c r="G56" s="90" t="n">
        <f aca="false">H56+I56+K56</f>
        <v>0</v>
      </c>
      <c r="H56" s="91" t="n">
        <f aca="false">ROUND(IF(M56=0,H55*E56,H55*E56*M56),2)</f>
        <v>0</v>
      </c>
      <c r="I56" s="90" t="n">
        <f aca="false">ROUND(IF(M56=0,I55*E56,I55*E56*M56),2)</f>
        <v>0</v>
      </c>
      <c r="J56" s="90" t="n">
        <f aca="false">ROUND(IF(M56=0,J55*E56,J55*E56*M56),2)</f>
        <v>0</v>
      </c>
      <c r="K56" s="92" t="n">
        <f aca="false">ROUND(IF(AND(0&lt;B56,B56&lt;1),0,K55*E56),2)</f>
        <v>0</v>
      </c>
      <c r="L56" s="90" t="n">
        <f aca="false">ROUND(IF(M56=0,L55*E56,L55*E56*M56),2)</f>
        <v>0</v>
      </c>
      <c r="M56" s="93" t="n">
        <f aca="false">IF(B56*C56&lt;&gt;0,B56*C56,IF(B56+C56=0,0,IF(B56=0,C56,IF(C56=0,B56,0))))</f>
        <v>0</v>
      </c>
      <c r="N56" s="94" t="n">
        <f aca="false">B56</f>
        <v>0</v>
      </c>
      <c r="O56" s="95" t="n">
        <f aca="false">C56</f>
        <v>0</v>
      </c>
    </row>
    <row r="57" customFormat="false" ht="13.5" hidden="true" customHeight="true" outlineLevel="0" collapsed="false">
      <c r="A57" s="79"/>
      <c r="B57" s="80" t="s">
        <v>62</v>
      </c>
      <c r="C57" s="80"/>
      <c r="D57" s="81" t="s">
        <v>63</v>
      </c>
      <c r="E57" s="82" t="s">
        <v>55</v>
      </c>
      <c r="F57" s="82"/>
      <c r="G57" s="83" t="n">
        <v>10.91</v>
      </c>
      <c r="H57" s="84" t="n">
        <v>10.43</v>
      </c>
      <c r="I57" s="83" t="n">
        <v>0</v>
      </c>
      <c r="J57" s="83" t="n">
        <v>0</v>
      </c>
      <c r="K57" s="83" t="n">
        <v>0.48</v>
      </c>
      <c r="L57" s="83" t="n">
        <v>1</v>
      </c>
      <c r="M57" s="3"/>
      <c r="N57" s="4"/>
      <c r="O57" s="5"/>
    </row>
    <row r="58" customFormat="false" ht="14.25" hidden="true" customHeight="true" outlineLevel="0" collapsed="false">
      <c r="A58" s="85"/>
      <c r="B58" s="86" t="n">
        <v>0</v>
      </c>
      <c r="C58" s="87" t="n">
        <v>0</v>
      </c>
      <c r="D58" s="97" t="str">
        <f aca="false">IF(AND(0&lt;B58,B58&lt;1,C58=0),"                    Демонтаж с коэффициентом  = "&amp;M58,IF(AND(B58=0,C58&lt;&gt;0),"                       с высотным коэффициентом  = "&amp;M58,IF(AND(0&lt;B58,B58&lt;1,C58&gt;1),"            Демонтаж на высоте с коэф. = "&amp;M58,IF(AND(1&lt;B58,C58=0),"     Монтаж и демонтаж с коэффициентом  = "&amp;M58,IF(AND(B58&gt;1,C58&lt;&gt;0),"    Монтаж и демонтаж на высоте с коэф. = "&amp;M58,"")))))</f>
        <v/>
      </c>
      <c r="E58" s="96" t="n">
        <v>0</v>
      </c>
      <c r="F58" s="96"/>
      <c r="G58" s="90" t="n">
        <f aca="false">H58+I58+K58</f>
        <v>0</v>
      </c>
      <c r="H58" s="91" t="n">
        <f aca="false">ROUND(IF(M58=0,H57*E58,H57*E58*M58),2)</f>
        <v>0</v>
      </c>
      <c r="I58" s="90" t="n">
        <f aca="false">ROUND(IF(M58=0,I57*E58,I57*E58*M58),2)</f>
        <v>0</v>
      </c>
      <c r="J58" s="90" t="n">
        <f aca="false">ROUND(IF(M58=0,J57*E58,J57*E58*M58),2)</f>
        <v>0</v>
      </c>
      <c r="K58" s="92" t="n">
        <f aca="false">ROUND(IF(AND(0&lt;B58,B58&lt;1),0,K57*E58),2)</f>
        <v>0</v>
      </c>
      <c r="L58" s="90" t="n">
        <f aca="false">ROUND(IF(M58=0,L57*E58,L57*E58*M58),2)</f>
        <v>0</v>
      </c>
      <c r="M58" s="93" t="n">
        <f aca="false">IF(B58*C58&lt;&gt;0,B58*C58,IF(B58+C58=0,0,IF(B58=0,C58,IF(C58=0,B58,0))))</f>
        <v>0</v>
      </c>
      <c r="N58" s="94" t="n">
        <f aca="false">B58</f>
        <v>0</v>
      </c>
      <c r="O58" s="95" t="n">
        <f aca="false">C58</f>
        <v>0</v>
      </c>
    </row>
    <row r="59" customFormat="false" ht="13.5" hidden="true" customHeight="true" outlineLevel="0" collapsed="false">
      <c r="A59" s="79"/>
      <c r="B59" s="80" t="s">
        <v>64</v>
      </c>
      <c r="C59" s="80"/>
      <c r="D59" s="81" t="s">
        <v>65</v>
      </c>
      <c r="E59" s="82" t="s">
        <v>66</v>
      </c>
      <c r="F59" s="82"/>
      <c r="G59" s="83" t="n">
        <v>61.04</v>
      </c>
      <c r="H59" s="84" t="n">
        <v>56.41</v>
      </c>
      <c r="I59" s="83" t="n">
        <v>0</v>
      </c>
      <c r="J59" s="83" t="n">
        <v>0</v>
      </c>
      <c r="K59" s="83" t="n">
        <v>10.49</v>
      </c>
      <c r="L59" s="83" t="n">
        <v>39</v>
      </c>
      <c r="M59" s="3"/>
      <c r="N59" s="4"/>
      <c r="O59" s="5"/>
    </row>
    <row r="60" customFormat="false" ht="13.5" hidden="true" customHeight="true" outlineLevel="0" collapsed="false">
      <c r="A60" s="85"/>
      <c r="B60" s="86" t="n">
        <v>0</v>
      </c>
      <c r="C60" s="87" t="n">
        <v>0</v>
      </c>
      <c r="D60" s="97"/>
      <c r="E60" s="89" t="n">
        <v>0</v>
      </c>
      <c r="F60" s="89"/>
      <c r="G60" s="90" t="n">
        <f aca="false">H60+I60+K60</f>
        <v>0</v>
      </c>
      <c r="H60" s="91" t="n">
        <f aca="false">ROUND(IF(M60=0,H59*E60,H59*E60*M60),2)</f>
        <v>0</v>
      </c>
      <c r="I60" s="90" t="n">
        <f aca="false">ROUND(IF(M60=0,I59*E60,I59*E60*M60),2)</f>
        <v>0</v>
      </c>
      <c r="J60" s="90" t="n">
        <f aca="false">ROUND(IF(M60=0,J59*E60,J59*E60*M60),2)</f>
        <v>0</v>
      </c>
      <c r="K60" s="92" t="n">
        <f aca="false">ROUND(IF(AND(0&lt;B60,B60&lt;1),0,K59*E60),2)</f>
        <v>0</v>
      </c>
      <c r="L60" s="90" t="n">
        <f aca="false">ROUND(IF(M60=0,L59*E60,L59*E60*M60),2)</f>
        <v>0</v>
      </c>
      <c r="M60" s="93" t="n">
        <v>0</v>
      </c>
      <c r="N60" s="94" t="n">
        <v>0</v>
      </c>
      <c r="O60" s="95" t="n">
        <v>0</v>
      </c>
    </row>
    <row r="61" customFormat="false" ht="13.5" hidden="true" customHeight="true" outlineLevel="0" collapsed="false">
      <c r="A61" s="79"/>
      <c r="B61" s="80" t="s">
        <v>67</v>
      </c>
      <c r="C61" s="80"/>
      <c r="D61" s="81" t="s">
        <v>68</v>
      </c>
      <c r="E61" s="82" t="s">
        <v>69</v>
      </c>
      <c r="F61" s="82"/>
      <c r="G61" s="83" t="n">
        <v>93.87</v>
      </c>
      <c r="H61" s="84" t="n">
        <v>93.87</v>
      </c>
      <c r="I61" s="83" t="n">
        <v>0</v>
      </c>
      <c r="J61" s="83" t="n">
        <v>0</v>
      </c>
      <c r="K61" s="83" t="n">
        <v>0</v>
      </c>
      <c r="L61" s="83" t="n">
        <v>9</v>
      </c>
      <c r="M61" s="3"/>
      <c r="N61" s="4"/>
      <c r="O61" s="5"/>
    </row>
    <row r="62" customFormat="false" ht="13.5" hidden="true" customHeight="true" outlineLevel="0" collapsed="false">
      <c r="A62" s="85"/>
      <c r="B62" s="86"/>
      <c r="C62" s="87"/>
      <c r="D62" s="88"/>
      <c r="E62" s="96"/>
      <c r="F62" s="96"/>
      <c r="G62" s="90" t="n">
        <f aca="false">H62+I62+K62</f>
        <v>0</v>
      </c>
      <c r="H62" s="91" t="n">
        <f aca="false">ROUND(IF(M62=0,H61*E62,H61*E62*M62),2)</f>
        <v>0</v>
      </c>
      <c r="I62" s="90" t="n">
        <f aca="false">ROUND(IF(M62=0,I61*E62,I61*E62*M62),2)</f>
        <v>0</v>
      </c>
      <c r="J62" s="90" t="n">
        <f aca="false">ROUND(IF(M62=0,J61*E62,J61*E62*M62),2)</f>
        <v>0</v>
      </c>
      <c r="K62" s="92" t="n">
        <f aca="false">ROUND(IF(AND(0&lt;B62,B62&lt;1),0,K61*E62),2)</f>
        <v>0</v>
      </c>
      <c r="L62" s="90" t="n">
        <f aca="false">ROUND(IF(M62=0,L61*E62,L61*E62*M62),2)</f>
        <v>0</v>
      </c>
      <c r="M62" s="93" t="n">
        <v>0</v>
      </c>
      <c r="N62" s="94" t="n">
        <v>0</v>
      </c>
      <c r="O62" s="95" t="n">
        <v>0</v>
      </c>
    </row>
    <row r="63" customFormat="false" ht="13.5" hidden="false" customHeight="true" outlineLevel="0" collapsed="false">
      <c r="A63" s="79"/>
      <c r="B63" s="80" t="s">
        <v>70</v>
      </c>
      <c r="C63" s="80"/>
      <c r="D63" s="81" t="s">
        <v>71</v>
      </c>
      <c r="E63" s="82" t="s">
        <v>55</v>
      </c>
      <c r="F63" s="82"/>
      <c r="G63" s="83" t="n">
        <v>323.22</v>
      </c>
      <c r="H63" s="84" t="n">
        <v>277.73</v>
      </c>
      <c r="I63" s="83" t="n">
        <v>2.89</v>
      </c>
      <c r="J63" s="83" t="n">
        <v>0.35</v>
      </c>
      <c r="K63" s="83" t="n">
        <v>42.6</v>
      </c>
      <c r="L63" s="83" t="n">
        <v>21.8</v>
      </c>
      <c r="M63" s="3"/>
      <c r="N63" s="4"/>
      <c r="O63" s="5"/>
    </row>
    <row r="64" customFormat="false" ht="14.25" hidden="false" customHeight="true" outlineLevel="0" collapsed="false">
      <c r="A64" s="85"/>
      <c r="B64" s="86" t="n">
        <v>0</v>
      </c>
      <c r="C64" s="87" t="n">
        <v>0</v>
      </c>
      <c r="D64" s="97" t="str">
        <f aca="false">IF(AND(0&lt;B64,B64&lt;1,C64=0),"                    Демонтаж с коэффициентом  = "&amp;M64,IF(AND(B64=0,C64&lt;&gt;0),"                       с высотным коэффициентом  = "&amp;M64,IF(AND(0&lt;B64,B64&lt;1,C64&gt;1),"            Демонтаж на высоте с коэф. = "&amp;M64,IF(AND(1&lt;B64,C64=0),"     Монтаж и демонтаж с коэффициентом  = "&amp;M64,IF(AND(B64&gt;1,C64&lt;&gt;0),"    Монтаж и демонтаж на высоте с коэф. = "&amp;M64,"")))))</f>
        <v/>
      </c>
      <c r="E64" s="89" t="n">
        <v>7</v>
      </c>
      <c r="F64" s="89"/>
      <c r="G64" s="90" t="n">
        <f aca="false">H64+I64+K64</f>
        <v>2262.54</v>
      </c>
      <c r="H64" s="91" t="n">
        <f aca="false">ROUND(IF(M64=0,H63*E64,H63*E64*M64),2)</f>
        <v>1944.11</v>
      </c>
      <c r="I64" s="90" t="n">
        <f aca="false">ROUND(IF(M64=0,I63*E64,I63*E64*M64),2)</f>
        <v>20.23</v>
      </c>
      <c r="J64" s="90" t="n">
        <f aca="false">ROUND(IF(M64=0,J63*E64,J63*E64*M64),2)</f>
        <v>2.45</v>
      </c>
      <c r="K64" s="92" t="n">
        <f aca="false">ROUND(IF(AND(0&lt;B64,B64&lt;1),0,K63*E64),2)</f>
        <v>298.2</v>
      </c>
      <c r="L64" s="90" t="n">
        <f aca="false">ROUND(IF(M64=0,L63*E64,L63*E64*M64),2)</f>
        <v>152.6</v>
      </c>
      <c r="M64" s="93" t="n">
        <f aca="false">IF(B64*C64&lt;&gt;0,B64*C64,IF(B64+C64=0,0,IF(B64=0,C64,IF(C64=0,B64,0))))</f>
        <v>0</v>
      </c>
      <c r="N64" s="94" t="n">
        <f aca="false">B64</f>
        <v>0</v>
      </c>
      <c r="O64" s="95" t="n">
        <f aca="false">C64</f>
        <v>0</v>
      </c>
    </row>
    <row r="65" customFormat="false" ht="13.5" hidden="true" customHeight="true" outlineLevel="0" collapsed="false">
      <c r="A65" s="79"/>
      <c r="B65" s="80" t="s">
        <v>72</v>
      </c>
      <c r="C65" s="80"/>
      <c r="D65" s="81" t="s">
        <v>73</v>
      </c>
      <c r="E65" s="82" t="s">
        <v>55</v>
      </c>
      <c r="F65" s="82"/>
      <c r="G65" s="83" t="n">
        <v>461.97</v>
      </c>
      <c r="H65" s="84" t="n">
        <v>451.23</v>
      </c>
      <c r="I65" s="83" t="n">
        <v>0.25</v>
      </c>
      <c r="J65" s="83" t="n">
        <v>0</v>
      </c>
      <c r="K65" s="83" t="n">
        <v>10.49</v>
      </c>
      <c r="L65" s="83" t="n">
        <v>39</v>
      </c>
      <c r="M65" s="3"/>
      <c r="N65" s="4"/>
      <c r="O65" s="5"/>
    </row>
    <row r="66" customFormat="false" ht="13.5" hidden="true" customHeight="true" outlineLevel="0" collapsed="false">
      <c r="A66" s="85"/>
      <c r="B66" s="86"/>
      <c r="C66" s="87"/>
      <c r="D66" s="88" t="s">
        <v>74</v>
      </c>
      <c r="E66" s="96"/>
      <c r="F66" s="96"/>
      <c r="G66" s="90" t="n">
        <f aca="false">H66+I66+K66</f>
        <v>0</v>
      </c>
      <c r="H66" s="91" t="n">
        <f aca="false">ROUND(IF(M66=0,H65*E66,H65*E66*M66),2)</f>
        <v>0</v>
      </c>
      <c r="I66" s="90" t="n">
        <f aca="false">ROUND(IF(M66=0,I65*E66,I65*E66*M66),2)</f>
        <v>0</v>
      </c>
      <c r="J66" s="90" t="n">
        <f aca="false">ROUND(IF(M66=0,J65*E66,J65*E66*M66),2)</f>
        <v>0</v>
      </c>
      <c r="K66" s="92" t="n">
        <f aca="false">ROUND(IF(AND(0&lt;B66,B66&lt;1),0,K65*E66),2)</f>
        <v>0</v>
      </c>
      <c r="L66" s="90" t="n">
        <f aca="false">ROUND(IF(M66=0,L65*E66,L65*E66*M66),2)</f>
        <v>0</v>
      </c>
      <c r="M66" s="93" t="n">
        <v>0</v>
      </c>
      <c r="N66" s="94" t="n">
        <v>0</v>
      </c>
      <c r="O66" s="95" t="n">
        <v>0</v>
      </c>
    </row>
    <row r="67" customFormat="false" ht="13.5" hidden="false" customHeight="true" outlineLevel="0" collapsed="false">
      <c r="A67" s="79"/>
      <c r="B67" s="80" t="s">
        <v>75</v>
      </c>
      <c r="C67" s="80"/>
      <c r="D67" s="81" t="s">
        <v>76</v>
      </c>
      <c r="E67" s="82" t="s">
        <v>77</v>
      </c>
      <c r="F67" s="82"/>
      <c r="G67" s="83" t="n">
        <v>108.06</v>
      </c>
      <c r="H67" s="84" t="n">
        <v>20.1</v>
      </c>
      <c r="I67" s="83" t="n">
        <v>87.96</v>
      </c>
      <c r="J67" s="83" t="n">
        <v>7.96</v>
      </c>
      <c r="K67" s="83" t="n">
        <v>0</v>
      </c>
      <c r="L67" s="83" t="n">
        <v>2</v>
      </c>
      <c r="M67" s="3"/>
      <c r="N67" s="4"/>
      <c r="O67" s="5"/>
    </row>
    <row r="68" customFormat="false" ht="12.75" hidden="false" customHeight="true" outlineLevel="0" collapsed="false">
      <c r="A68" s="85"/>
      <c r="B68" s="86"/>
      <c r="C68" s="87"/>
      <c r="D68" s="88"/>
      <c r="E68" s="89" t="n">
        <v>69</v>
      </c>
      <c r="F68" s="89"/>
      <c r="G68" s="90" t="n">
        <f aca="false">H68+I68+K68</f>
        <v>7456.14</v>
      </c>
      <c r="H68" s="91" t="n">
        <f aca="false">ROUND(IF(M68=0,H67*E68,H67*E68*M68),2)</f>
        <v>1386.9</v>
      </c>
      <c r="I68" s="90" t="n">
        <f aca="false">ROUND(IF(M68=0,I67*E68,I67*E68*M68),2)</f>
        <v>6069.24</v>
      </c>
      <c r="J68" s="90" t="n">
        <f aca="false">ROUND(IF(M68=0,J67*E68,J67*E68*M68),2)</f>
        <v>549.24</v>
      </c>
      <c r="K68" s="92" t="n">
        <f aca="false">ROUND(IF(AND(0&lt;B68,B68&lt;1),0,K67*E68),2)</f>
        <v>0</v>
      </c>
      <c r="L68" s="90" t="n">
        <f aca="false">ROUND(IF(M68=0,L67*E68,L67*E68*M68),2)</f>
        <v>138</v>
      </c>
      <c r="M68" s="93" t="n">
        <f aca="false">IF(B68*C68&lt;&gt;0,B68*C68,IF(B68+C68=0,0,IF(B68=0,C68,IF(C68=0,B68,0))))</f>
        <v>0</v>
      </c>
      <c r="N68" s="94" t="n">
        <f aca="false">B68</f>
        <v>0</v>
      </c>
      <c r="O68" s="95" t="n">
        <f aca="false">C68</f>
        <v>0</v>
      </c>
    </row>
    <row r="69" customFormat="false" ht="13.5" hidden="true" customHeight="true" outlineLevel="0" collapsed="false">
      <c r="A69" s="79"/>
      <c r="B69" s="80" t="s">
        <v>78</v>
      </c>
      <c r="C69" s="80"/>
      <c r="D69" s="81" t="s">
        <v>79</v>
      </c>
      <c r="E69" s="82" t="s">
        <v>80</v>
      </c>
      <c r="F69" s="82"/>
      <c r="G69" s="83" t="n">
        <v>5838.24</v>
      </c>
      <c r="H69" s="84" t="n">
        <v>0</v>
      </c>
      <c r="I69" s="83" t="n">
        <v>5838.24</v>
      </c>
      <c r="J69" s="83" t="n">
        <v>749.28</v>
      </c>
      <c r="K69" s="83" t="n">
        <v>0</v>
      </c>
      <c r="L69" s="83" t="n">
        <v>289</v>
      </c>
      <c r="M69" s="3"/>
      <c r="N69" s="4"/>
      <c r="O69" s="5"/>
    </row>
    <row r="70" customFormat="false" ht="14.25" hidden="true" customHeight="true" outlineLevel="0" collapsed="false">
      <c r="A70" s="85"/>
      <c r="B70" s="86"/>
      <c r="C70" s="87"/>
      <c r="D70" s="88"/>
      <c r="E70" s="89"/>
      <c r="F70" s="89"/>
      <c r="G70" s="90" t="n">
        <f aca="false">H70+I70+K70</f>
        <v>0</v>
      </c>
      <c r="H70" s="91" t="n">
        <f aca="false">ROUND(IF(M70=0,H69*E70,H69*E70*M70),2)</f>
        <v>0</v>
      </c>
      <c r="I70" s="90" t="n">
        <f aca="false">ROUND(IF(M70=0,I69*E70,I69*E70*M70),2)</f>
        <v>0</v>
      </c>
      <c r="J70" s="90" t="n">
        <f aca="false">ROUND(IF(M70=0,J69*E70,J69*E70*M70),2)</f>
        <v>0</v>
      </c>
      <c r="K70" s="92" t="n">
        <f aca="false">ROUND(IF(AND(0&lt;B70,B70&lt;1),0,K69*E70),2)</f>
        <v>0</v>
      </c>
      <c r="L70" s="90" t="n">
        <f aca="false">ROUND(IF(M70=0,L69*E70,L69*E70*M70),2)</f>
        <v>0</v>
      </c>
      <c r="M70" s="93" t="n">
        <f aca="false">IF(B70*C70&lt;&gt;0,B70*C70,IF(B70+C70=0,0,IF(B70=0,C70,IF(C70=0,B70,0))))</f>
        <v>0</v>
      </c>
      <c r="N70" s="94" t="n">
        <f aca="false">B70</f>
        <v>0</v>
      </c>
      <c r="O70" s="95" t="n">
        <f aca="false">C70</f>
        <v>0</v>
      </c>
    </row>
    <row r="71" customFormat="false" ht="13.5" hidden="true" customHeight="true" outlineLevel="0" collapsed="false">
      <c r="A71" s="79"/>
      <c r="B71" s="80" t="s">
        <v>67</v>
      </c>
      <c r="C71" s="80"/>
      <c r="D71" s="81" t="s">
        <v>68</v>
      </c>
      <c r="E71" s="82" t="s">
        <v>69</v>
      </c>
      <c r="F71" s="82"/>
      <c r="G71" s="83" t="n">
        <v>93.87</v>
      </c>
      <c r="H71" s="84" t="n">
        <v>93.87</v>
      </c>
      <c r="I71" s="83" t="n">
        <v>0</v>
      </c>
      <c r="J71" s="83" t="n">
        <v>0</v>
      </c>
      <c r="K71" s="83" t="n">
        <v>0</v>
      </c>
      <c r="L71" s="83" t="n">
        <v>9</v>
      </c>
      <c r="M71" s="3"/>
      <c r="N71" s="4"/>
      <c r="O71" s="5"/>
    </row>
    <row r="72" customFormat="false" ht="14.25" hidden="true" customHeight="true" outlineLevel="0" collapsed="false">
      <c r="A72" s="85"/>
      <c r="B72" s="86"/>
      <c r="C72" s="87"/>
      <c r="D72" s="88"/>
      <c r="E72" s="96"/>
      <c r="F72" s="96"/>
      <c r="G72" s="90" t="n">
        <f aca="false">H72+I72+K72</f>
        <v>0</v>
      </c>
      <c r="H72" s="91" t="n">
        <f aca="false">ROUND(IF(M72=0,H71*E72,H71*E72*M72),2)</f>
        <v>0</v>
      </c>
      <c r="I72" s="90" t="n">
        <f aca="false">ROUND(IF(M72=0,I71*E72,I71*E72*M72),2)</f>
        <v>0</v>
      </c>
      <c r="J72" s="90" t="n">
        <f aca="false">ROUND(IF(M72=0,J71*E72,J71*E72*M72),2)</f>
        <v>0</v>
      </c>
      <c r="K72" s="92" t="n">
        <f aca="false">ROUND(IF(AND(0&lt;B72,B72&lt;1),0,K71*E72),2)</f>
        <v>0</v>
      </c>
      <c r="L72" s="90" t="n">
        <f aca="false">ROUND(IF(M72=0,L71*E72,L71*E72*M72),2)</f>
        <v>0</v>
      </c>
      <c r="M72" s="93" t="n">
        <f aca="false">IF(B72*C72&lt;&gt;0,B72*C72,IF(B72+C72=0,0,IF(B72=0,C72,IF(C72=0,B72,0))))</f>
        <v>0</v>
      </c>
      <c r="N72" s="94" t="n">
        <f aca="false">B72</f>
        <v>0</v>
      </c>
      <c r="O72" s="95" t="n">
        <f aca="false">C72</f>
        <v>0</v>
      </c>
    </row>
    <row r="73" customFormat="false" ht="13.5" hidden="true" customHeight="true" outlineLevel="0" collapsed="false">
      <c r="A73" s="79"/>
      <c r="B73" s="80" t="s">
        <v>81</v>
      </c>
      <c r="C73" s="80"/>
      <c r="D73" s="81" t="s">
        <v>82</v>
      </c>
      <c r="E73" s="82" t="s">
        <v>55</v>
      </c>
      <c r="F73" s="82"/>
      <c r="G73" s="83" t="n">
        <v>285.3</v>
      </c>
      <c r="H73" s="84" t="n">
        <v>277.68</v>
      </c>
      <c r="I73" s="83" t="n">
        <v>0.25</v>
      </c>
      <c r="J73" s="83" t="n">
        <v>0</v>
      </c>
      <c r="K73" s="83" t="n">
        <v>7.37</v>
      </c>
      <c r="L73" s="83" t="n">
        <v>24</v>
      </c>
      <c r="M73" s="3"/>
      <c r="N73" s="4"/>
      <c r="O73" s="5"/>
    </row>
    <row r="74" customFormat="false" ht="14.25" hidden="true" customHeight="true" outlineLevel="0" collapsed="false">
      <c r="A74" s="85"/>
      <c r="B74" s="86"/>
      <c r="C74" s="87"/>
      <c r="D74" s="88" t="s">
        <v>83</v>
      </c>
      <c r="E74" s="96" t="n">
        <v>0</v>
      </c>
      <c r="F74" s="96"/>
      <c r="G74" s="90" t="n">
        <f aca="false">H74+I74+K74</f>
        <v>0</v>
      </c>
      <c r="H74" s="91" t="n">
        <f aca="false">ROUND(IF(M74=0,H73*E74,H73*E74*M74),2)</f>
        <v>0</v>
      </c>
      <c r="I74" s="90" t="n">
        <f aca="false">ROUND(IF(M74=0,I73*E74,I73*E74*M74),2)</f>
        <v>0</v>
      </c>
      <c r="J74" s="90" t="n">
        <f aca="false">ROUND(IF(M74=0,J73*E74,J73*E74*M74),2)</f>
        <v>0</v>
      </c>
      <c r="K74" s="92" t="n">
        <f aca="false">ROUND(IF(AND(0&lt;B74,B74&lt;1),0,K73*E74),2)</f>
        <v>0</v>
      </c>
      <c r="L74" s="90" t="n">
        <f aca="false">ROUND(IF(M74=0,L73*E74,L73*E74*M74),2)</f>
        <v>0</v>
      </c>
      <c r="M74" s="93" t="n">
        <f aca="false">IF(B74*C74&lt;&gt;0,B74*C74,IF(B74+C74=0,0,IF(B74=0,C74,IF(C74=0,B74,0))))</f>
        <v>0</v>
      </c>
      <c r="N74" s="94" t="n">
        <f aca="false">B74</f>
        <v>0</v>
      </c>
      <c r="O74" s="95" t="n">
        <f aca="false">C74</f>
        <v>0</v>
      </c>
    </row>
    <row r="75" customFormat="false" ht="13.5" hidden="true" customHeight="true" outlineLevel="0" collapsed="false">
      <c r="A75" s="79"/>
      <c r="B75" s="80" t="s">
        <v>72</v>
      </c>
      <c r="C75" s="80"/>
      <c r="D75" s="81" t="s">
        <v>82</v>
      </c>
      <c r="E75" s="82" t="s">
        <v>55</v>
      </c>
      <c r="F75" s="82"/>
      <c r="G75" s="83" t="n">
        <v>461.97</v>
      </c>
      <c r="H75" s="84" t="n">
        <v>451.23</v>
      </c>
      <c r="I75" s="83" t="n">
        <v>0.25</v>
      </c>
      <c r="J75" s="83" t="n">
        <v>0</v>
      </c>
      <c r="K75" s="83" t="n">
        <v>10.49</v>
      </c>
      <c r="L75" s="83" t="n">
        <v>39</v>
      </c>
      <c r="M75" s="3"/>
      <c r="N75" s="4"/>
      <c r="O75" s="5"/>
    </row>
    <row r="76" customFormat="false" ht="14.25" hidden="true" customHeight="true" outlineLevel="0" collapsed="false">
      <c r="A76" s="85"/>
      <c r="B76" s="86"/>
      <c r="C76" s="87"/>
      <c r="D76" s="88" t="s">
        <v>74</v>
      </c>
      <c r="E76" s="96" t="n">
        <v>0</v>
      </c>
      <c r="F76" s="96"/>
      <c r="G76" s="90" t="n">
        <f aca="false">H76+I76+K76</f>
        <v>0</v>
      </c>
      <c r="H76" s="91" t="n">
        <f aca="false">ROUND(IF(M76=0,H75*E76,H75*E76*M76),2)</f>
        <v>0</v>
      </c>
      <c r="I76" s="90" t="n">
        <f aca="false">ROUND(IF(M76=0,I75*E76,I75*E76*M76),2)</f>
        <v>0</v>
      </c>
      <c r="J76" s="90" t="n">
        <f aca="false">ROUND(IF(M76=0,J75*E76,J75*E76*M76),2)</f>
        <v>0</v>
      </c>
      <c r="K76" s="92" t="n">
        <f aca="false">ROUND(IF(AND(0&lt;B76,B76&lt;1),0,K75*E76),2)</f>
        <v>0</v>
      </c>
      <c r="L76" s="90" t="n">
        <f aca="false">ROUND(IF(M76=0,L75*E76,L75*E76*M76),2)</f>
        <v>0</v>
      </c>
      <c r="M76" s="93" t="n">
        <f aca="false">IF(B76*C76&lt;&gt;0,B76*C76,IF(B76+C76=0,0,IF(B76=0,C76,IF(C76=0,B76,0))))</f>
        <v>0</v>
      </c>
      <c r="N76" s="94" t="n">
        <f aca="false">B76</f>
        <v>0</v>
      </c>
      <c r="O76" s="95" t="n">
        <f aca="false">C76</f>
        <v>0</v>
      </c>
    </row>
    <row r="77" customFormat="false" ht="13.5" hidden="true" customHeight="true" outlineLevel="0" collapsed="false">
      <c r="A77" s="79"/>
      <c r="B77" s="80" t="s">
        <v>84</v>
      </c>
      <c r="C77" s="80"/>
      <c r="D77" s="81" t="s">
        <v>82</v>
      </c>
      <c r="E77" s="82" t="s">
        <v>55</v>
      </c>
      <c r="F77" s="82"/>
      <c r="G77" s="83" t="n">
        <v>217.35</v>
      </c>
      <c r="H77" s="84" t="n">
        <v>205.2</v>
      </c>
      <c r="I77" s="83" t="n">
        <v>0.25</v>
      </c>
      <c r="J77" s="83" t="n">
        <v>0</v>
      </c>
      <c r="K77" s="83" t="n">
        <v>11.9</v>
      </c>
      <c r="L77" s="83" t="n">
        <v>18</v>
      </c>
      <c r="M77" s="3"/>
      <c r="N77" s="4"/>
      <c r="O77" s="5"/>
    </row>
    <row r="78" customFormat="false" ht="12.75" hidden="true" customHeight="true" outlineLevel="0" collapsed="false">
      <c r="A78" s="85"/>
      <c r="B78" s="86"/>
      <c r="C78" s="87"/>
      <c r="D78" s="88" t="s">
        <v>85</v>
      </c>
      <c r="E78" s="89" t="n">
        <v>0</v>
      </c>
      <c r="F78" s="89"/>
      <c r="G78" s="90" t="n">
        <f aca="false">H78+I78+K78</f>
        <v>0</v>
      </c>
      <c r="H78" s="91" t="n">
        <f aca="false">ROUND(IF(M78=0,H77*E78,H77*E78*M78),2)</f>
        <v>0</v>
      </c>
      <c r="I78" s="90" t="n">
        <f aca="false">ROUND(IF(M78=0,I77*E78,I77*E78*M78),2)</f>
        <v>0</v>
      </c>
      <c r="J78" s="90" t="n">
        <f aca="false">ROUND(IF(M78=0,J77*E78,J77*E78*M78),2)</f>
        <v>0</v>
      </c>
      <c r="K78" s="92" t="n">
        <f aca="false">ROUND(IF(AND(0&lt;B78,B78&lt;1),0,K77*E78),2)</f>
        <v>0</v>
      </c>
      <c r="L78" s="90" t="n">
        <f aca="false">ROUND(IF(M78=0,L77*E78,L77*E78*M78),2)</f>
        <v>0</v>
      </c>
      <c r="M78" s="93" t="n">
        <f aca="false">IF(B78*C78&lt;&gt;0,B78*C78,IF(B78+C78=0,0,IF(B78=0,C78,IF(C78=0,B78,0))))</f>
        <v>0</v>
      </c>
      <c r="N78" s="94" t="n">
        <f aca="false">B78</f>
        <v>0</v>
      </c>
      <c r="O78" s="95" t="n">
        <f aca="false">C78</f>
        <v>0</v>
      </c>
    </row>
    <row r="79" customFormat="false" ht="13.5" hidden="true" customHeight="true" outlineLevel="0" collapsed="false">
      <c r="A79" s="79"/>
      <c r="B79" s="80" t="s">
        <v>86</v>
      </c>
      <c r="C79" s="80"/>
      <c r="D79" s="81" t="s">
        <v>87</v>
      </c>
      <c r="E79" s="82" t="s">
        <v>55</v>
      </c>
      <c r="F79" s="82"/>
      <c r="G79" s="83" t="n">
        <v>136.06</v>
      </c>
      <c r="H79" s="84" t="n">
        <v>130.9</v>
      </c>
      <c r="I79" s="83" t="n">
        <v>0.46</v>
      </c>
      <c r="J79" s="83" t="n">
        <v>0</v>
      </c>
      <c r="K79" s="83" t="n">
        <v>4.7</v>
      </c>
      <c r="L79" s="83" t="n">
        <v>11</v>
      </c>
      <c r="M79" s="3"/>
      <c r="N79" s="4"/>
      <c r="O79" s="5"/>
    </row>
    <row r="80" customFormat="false" ht="14.25" hidden="true" customHeight="true" outlineLevel="0" collapsed="false">
      <c r="A80" s="85"/>
      <c r="B80" s="86"/>
      <c r="C80" s="87"/>
      <c r="D80" s="88"/>
      <c r="E80" s="89" t="n">
        <v>0</v>
      </c>
      <c r="F80" s="89"/>
      <c r="G80" s="90" t="n">
        <f aca="false">H80+I80+K80</f>
        <v>0</v>
      </c>
      <c r="H80" s="91" t="n">
        <f aca="false">ROUND(IF(M80=0,H79*E80,H79*E80*M80),2)</f>
        <v>0</v>
      </c>
      <c r="I80" s="90" t="n">
        <f aca="false">ROUND(IF(M80=0,I79*E80,I79*E80*M80),2)</f>
        <v>0</v>
      </c>
      <c r="J80" s="90" t="n">
        <f aca="false">ROUND(IF(M80=0,J79*E80,J79*E80*M80),2)</f>
        <v>0</v>
      </c>
      <c r="K80" s="92" t="n">
        <f aca="false">ROUND(IF(AND(0&lt;B80,B80&lt;1),0,K79*E80),2)</f>
        <v>0</v>
      </c>
      <c r="L80" s="90" t="n">
        <f aca="false">ROUND(IF(M80=0,L79*E80,L79*E80*M80),2)</f>
        <v>0</v>
      </c>
      <c r="M80" s="93" t="n">
        <f aca="false">IF(B80*C80&lt;&gt;0,B80*C80,IF(B80+C80=0,0,IF(B80=0,C80,IF(C80=0,B80,0))))</f>
        <v>0</v>
      </c>
      <c r="N80" s="94" t="n">
        <f aca="false">B80</f>
        <v>0</v>
      </c>
      <c r="O80" s="95" t="n">
        <f aca="false">C80</f>
        <v>0</v>
      </c>
    </row>
    <row r="81" customFormat="false" ht="13.5" hidden="true" customHeight="true" outlineLevel="0" collapsed="false">
      <c r="A81" s="79"/>
      <c r="B81" s="80" t="s">
        <v>88</v>
      </c>
      <c r="C81" s="80"/>
      <c r="D81" s="81" t="s">
        <v>89</v>
      </c>
      <c r="E81" s="82" t="s">
        <v>55</v>
      </c>
      <c r="F81" s="82"/>
      <c r="G81" s="83" t="n">
        <v>71.47</v>
      </c>
      <c r="H81" s="84" t="n">
        <v>67.44</v>
      </c>
      <c r="I81" s="83" t="n">
        <v>0.21</v>
      </c>
      <c r="J81" s="83" t="n">
        <v>0</v>
      </c>
      <c r="K81" s="83" t="n">
        <v>3.82</v>
      </c>
      <c r="L81" s="83" t="n">
        <v>6</v>
      </c>
      <c r="M81" s="3"/>
      <c r="N81" s="4"/>
      <c r="O81" s="5"/>
    </row>
    <row r="82" customFormat="false" ht="14.25" hidden="true" customHeight="true" outlineLevel="0" collapsed="false">
      <c r="A82" s="85"/>
      <c r="B82" s="86"/>
      <c r="C82" s="87"/>
      <c r="D82" s="88"/>
      <c r="E82" s="96" t="n">
        <v>0</v>
      </c>
      <c r="F82" s="96"/>
      <c r="G82" s="90" t="n">
        <f aca="false">H82+I82+K82</f>
        <v>0</v>
      </c>
      <c r="H82" s="91" t="n">
        <f aca="false">ROUND(IF(M82=0,H81*E82,H81*E82*M82),2)</f>
        <v>0</v>
      </c>
      <c r="I82" s="90" t="n">
        <f aca="false">ROUND(IF(M82=0,I81*E82,I81*E82*M82),2)</f>
        <v>0</v>
      </c>
      <c r="J82" s="90" t="n">
        <f aca="false">ROUND(IF(M82=0,J81*E82,J81*E82*M82),2)</f>
        <v>0</v>
      </c>
      <c r="K82" s="92" t="n">
        <f aca="false">ROUND(IF(AND(0&lt;B82,B82&lt;1),0,K81*E82),2)</f>
        <v>0</v>
      </c>
      <c r="L82" s="90" t="n">
        <f aca="false">ROUND(IF(M82=0,L81*E82,L81*E82*M82),2)</f>
        <v>0</v>
      </c>
      <c r="M82" s="93" t="n">
        <f aca="false">IF(B82*C82&lt;&gt;0,B82*C82,IF(B82+C82=0,0,IF(B82=0,C82,IF(C82=0,B82,0))))</f>
        <v>0</v>
      </c>
      <c r="N82" s="94" t="n">
        <f aca="false">B82</f>
        <v>0</v>
      </c>
      <c r="O82" s="95" t="n">
        <f aca="false">C82</f>
        <v>0</v>
      </c>
    </row>
    <row r="83" customFormat="false" ht="13.5" hidden="true" customHeight="true" outlineLevel="0" collapsed="false">
      <c r="A83" s="79"/>
      <c r="B83" s="80" t="s">
        <v>90</v>
      </c>
      <c r="C83" s="80"/>
      <c r="D83" s="81" t="s">
        <v>91</v>
      </c>
      <c r="E83" s="82" t="s">
        <v>55</v>
      </c>
      <c r="F83" s="82"/>
      <c r="G83" s="83" t="n">
        <v>190.9</v>
      </c>
      <c r="H83" s="84" t="n">
        <v>185.12</v>
      </c>
      <c r="I83" s="83" t="n">
        <v>0.25</v>
      </c>
      <c r="J83" s="83" t="n">
        <v>0</v>
      </c>
      <c r="K83" s="83" t="n">
        <v>5.53</v>
      </c>
      <c r="L83" s="83" t="n">
        <v>16</v>
      </c>
      <c r="M83" s="3"/>
      <c r="N83" s="4"/>
      <c r="O83" s="5"/>
    </row>
    <row r="84" customFormat="false" ht="14.25" hidden="true" customHeight="true" outlineLevel="0" collapsed="false">
      <c r="A84" s="85"/>
      <c r="B84" s="86"/>
      <c r="C84" s="87"/>
      <c r="D84" s="88" t="s">
        <v>92</v>
      </c>
      <c r="E84" s="96" t="n">
        <v>0</v>
      </c>
      <c r="F84" s="96"/>
      <c r="G84" s="90" t="n">
        <f aca="false">H84+I84+K84</f>
        <v>0</v>
      </c>
      <c r="H84" s="91" t="n">
        <f aca="false">ROUND(IF(M84=0,H83*E84,H83*E84*M84),2)</f>
        <v>0</v>
      </c>
      <c r="I84" s="90" t="n">
        <f aca="false">ROUND(IF(M84=0,I83*E84,I83*E84*M84),2)</f>
        <v>0</v>
      </c>
      <c r="J84" s="90" t="n">
        <f aca="false">ROUND(IF(M84=0,J83*E84,J83*E84*M84),2)</f>
        <v>0</v>
      </c>
      <c r="K84" s="92" t="n">
        <f aca="false">ROUND(IF(AND(0&lt;B84,B84&lt;1),0,K83*E84),2)</f>
        <v>0</v>
      </c>
      <c r="L84" s="90" t="n">
        <f aca="false">ROUND(IF(M84=0,L83*E84,L83*E84*M84),2)</f>
        <v>0</v>
      </c>
      <c r="M84" s="93" t="n">
        <f aca="false">IF(B84*C84&lt;&gt;0,B84*C84,IF(B84+C84=0,0,IF(B84=0,C84,IF(C84=0,B84,0))))</f>
        <v>0</v>
      </c>
      <c r="N84" s="94" t="n">
        <f aca="false">B84</f>
        <v>0</v>
      </c>
      <c r="O84" s="95" t="n">
        <f aca="false">C84</f>
        <v>0</v>
      </c>
    </row>
    <row r="85" customFormat="false" ht="13.5" hidden="true" customHeight="true" outlineLevel="0" collapsed="false">
      <c r="A85" s="79"/>
      <c r="B85" s="80" t="s">
        <v>93</v>
      </c>
      <c r="C85" s="80"/>
      <c r="D85" s="81" t="s">
        <v>91</v>
      </c>
      <c r="E85" s="82" t="s">
        <v>55</v>
      </c>
      <c r="F85" s="82"/>
      <c r="G85" s="83" t="n">
        <v>153.27</v>
      </c>
      <c r="H85" s="84" t="n">
        <v>148.2</v>
      </c>
      <c r="I85" s="83" t="n">
        <v>0.25</v>
      </c>
      <c r="J85" s="83" t="n">
        <v>0</v>
      </c>
      <c r="K85" s="83" t="n">
        <v>4.82</v>
      </c>
      <c r="L85" s="83" t="n">
        <v>13</v>
      </c>
      <c r="M85" s="3"/>
      <c r="N85" s="4"/>
      <c r="O85" s="5"/>
    </row>
    <row r="86" customFormat="false" ht="12.75" hidden="true" customHeight="true" outlineLevel="0" collapsed="false">
      <c r="A86" s="85"/>
      <c r="B86" s="86"/>
      <c r="C86" s="87"/>
      <c r="D86" s="88" t="s">
        <v>85</v>
      </c>
      <c r="E86" s="89" t="n">
        <v>0</v>
      </c>
      <c r="F86" s="89"/>
      <c r="G86" s="90" t="n">
        <f aca="false">H86+I86+K86</f>
        <v>0</v>
      </c>
      <c r="H86" s="91" t="n">
        <f aca="false">ROUND(IF(M86=0,H85*E86,H85*E86*M86),2)</f>
        <v>0</v>
      </c>
      <c r="I86" s="90" t="n">
        <f aca="false">ROUND(IF(M86=0,I85*E86,I85*E86*M86),2)</f>
        <v>0</v>
      </c>
      <c r="J86" s="90" t="n">
        <f aca="false">ROUND(IF(M86=0,J85*E86,J85*E86*M86),2)</f>
        <v>0</v>
      </c>
      <c r="K86" s="92" t="n">
        <f aca="false">ROUND(IF(AND(0&lt;B86,B86&lt;1),0,K85*E86),2)</f>
        <v>0</v>
      </c>
      <c r="L86" s="90" t="n">
        <f aca="false">ROUND(IF(M86=0,L85*E86,L85*E86*M86),2)</f>
        <v>0</v>
      </c>
      <c r="M86" s="93" t="n">
        <f aca="false">IF(B86*C86&lt;&gt;0,B86*C86,IF(B86+C86=0,0,IF(B86=0,C86,IF(C86=0,B86,0))))</f>
        <v>0</v>
      </c>
      <c r="N86" s="94" t="n">
        <f aca="false">B86</f>
        <v>0</v>
      </c>
      <c r="O86" s="95" t="n">
        <f aca="false">C86</f>
        <v>0</v>
      </c>
    </row>
    <row r="87" customFormat="false" ht="13.5" hidden="true" customHeight="true" outlineLevel="0" collapsed="false">
      <c r="A87" s="79"/>
      <c r="B87" s="80" t="s">
        <v>94</v>
      </c>
      <c r="C87" s="80"/>
      <c r="D87" s="81" t="s">
        <v>95</v>
      </c>
      <c r="E87" s="82" t="s">
        <v>55</v>
      </c>
      <c r="F87" s="82"/>
      <c r="G87" s="83" t="n">
        <v>100.7</v>
      </c>
      <c r="H87" s="84" t="n">
        <v>96.64</v>
      </c>
      <c r="I87" s="83" t="n">
        <v>0.21</v>
      </c>
      <c r="J87" s="83" t="n">
        <v>0</v>
      </c>
      <c r="K87" s="83" t="n">
        <v>3.85</v>
      </c>
      <c r="L87" s="83" t="n">
        <v>8</v>
      </c>
      <c r="M87" s="3"/>
      <c r="N87" s="4"/>
      <c r="O87" s="5"/>
    </row>
    <row r="88" customFormat="false" ht="14.25" hidden="true" customHeight="true" outlineLevel="0" collapsed="false">
      <c r="A88" s="85"/>
      <c r="B88" s="86"/>
      <c r="C88" s="87"/>
      <c r="D88" s="88"/>
      <c r="E88" s="89" t="n">
        <v>0</v>
      </c>
      <c r="F88" s="89"/>
      <c r="G88" s="90" t="n">
        <f aca="false">H88+I88+K88</f>
        <v>0</v>
      </c>
      <c r="H88" s="91" t="n">
        <f aca="false">ROUND(IF(M88=0,H87*E88,H87*E88*M88),2)</f>
        <v>0</v>
      </c>
      <c r="I88" s="90" t="n">
        <f aca="false">ROUND(IF(M88=0,I87*E88,I87*E88*M88),2)</f>
        <v>0</v>
      </c>
      <c r="J88" s="90" t="n">
        <f aca="false">ROUND(IF(M88=0,J87*E88,J87*E88*M88),2)</f>
        <v>0</v>
      </c>
      <c r="K88" s="92" t="n">
        <f aca="false">ROUND(IF(AND(0&lt;B88,B88&lt;1),0,K87*E88),2)</f>
        <v>0</v>
      </c>
      <c r="L88" s="90" t="n">
        <f aca="false">ROUND(IF(M88=0,L87*E88,L87*E88*M88),2)</f>
        <v>0</v>
      </c>
      <c r="M88" s="93" t="n">
        <f aca="false">IF(B88*C88&lt;&gt;0,B88*C88,IF(B88+C88=0,0,IF(B88=0,C88,IF(C88=0,B88,0))))</f>
        <v>0</v>
      </c>
      <c r="N88" s="94" t="n">
        <f aca="false">B88</f>
        <v>0</v>
      </c>
      <c r="O88" s="95" t="n">
        <f aca="false">C88</f>
        <v>0</v>
      </c>
    </row>
    <row r="89" customFormat="false" ht="13.5" hidden="true" customHeight="true" outlineLevel="0" collapsed="false">
      <c r="A89" s="79"/>
      <c r="B89" s="80" t="s">
        <v>96</v>
      </c>
      <c r="C89" s="80"/>
      <c r="D89" s="81" t="s">
        <v>97</v>
      </c>
      <c r="E89" s="82" t="s">
        <v>55</v>
      </c>
      <c r="F89" s="82"/>
      <c r="G89" s="83" t="n">
        <v>229.87</v>
      </c>
      <c r="H89" s="84" t="n">
        <v>226.1</v>
      </c>
      <c r="I89" s="83" t="n">
        <v>0.21</v>
      </c>
      <c r="J89" s="83" t="n">
        <v>0</v>
      </c>
      <c r="K89" s="83" t="n">
        <v>3.56</v>
      </c>
      <c r="L89" s="83" t="n">
        <v>19</v>
      </c>
      <c r="M89" s="3"/>
      <c r="N89" s="4"/>
      <c r="O89" s="5"/>
    </row>
    <row r="90" customFormat="false" ht="14.25" hidden="true" customHeight="true" outlineLevel="0" collapsed="false">
      <c r="A90" s="85"/>
      <c r="B90" s="86"/>
      <c r="C90" s="87"/>
      <c r="D90" s="88" t="s">
        <v>98</v>
      </c>
      <c r="E90" s="96" t="n">
        <v>0</v>
      </c>
      <c r="F90" s="96"/>
      <c r="G90" s="90" t="n">
        <f aca="false">H90+I90+K90</f>
        <v>0</v>
      </c>
      <c r="H90" s="91" t="n">
        <f aca="false">ROUND(IF(M90=0,H89*E90,H89*E90*M90),2)</f>
        <v>0</v>
      </c>
      <c r="I90" s="90" t="n">
        <f aca="false">ROUND(IF(M90=0,I89*E90,I89*E90*M90),2)</f>
        <v>0</v>
      </c>
      <c r="J90" s="90" t="n">
        <f aca="false">ROUND(IF(M90=0,J89*E90,J89*E90*M90),2)</f>
        <v>0</v>
      </c>
      <c r="K90" s="92" t="n">
        <f aca="false">ROUND(IF(AND(0&lt;B90,B90&lt;1),0,K89*E90),2)</f>
        <v>0</v>
      </c>
      <c r="L90" s="90" t="n">
        <f aca="false">ROUND(IF(M90=0,L89*E90,L89*E90*M90),2)</f>
        <v>0</v>
      </c>
      <c r="M90" s="93" t="n">
        <f aca="false">IF(B90*C90&lt;&gt;0,B90*C90,IF(B90+C90=0,0,IF(B90=0,C90,IF(C90=0,B90,0))))</f>
        <v>0</v>
      </c>
      <c r="N90" s="94" t="n">
        <f aca="false">B90</f>
        <v>0</v>
      </c>
      <c r="O90" s="95" t="n">
        <f aca="false">C90</f>
        <v>0</v>
      </c>
    </row>
    <row r="91" customFormat="false" ht="13.5" hidden="true" customHeight="true" outlineLevel="0" collapsed="false">
      <c r="A91" s="79"/>
      <c r="B91" s="80" t="s">
        <v>99</v>
      </c>
      <c r="C91" s="80"/>
      <c r="D91" s="81" t="s">
        <v>97</v>
      </c>
      <c r="E91" s="82" t="s">
        <v>55</v>
      </c>
      <c r="F91" s="82"/>
      <c r="G91" s="83" t="n">
        <v>129.03</v>
      </c>
      <c r="H91" s="84" t="n">
        <v>125.4</v>
      </c>
      <c r="I91" s="83" t="n">
        <v>0.21</v>
      </c>
      <c r="J91" s="83" t="n">
        <v>0</v>
      </c>
      <c r="K91" s="83" t="n">
        <v>3.42</v>
      </c>
      <c r="L91" s="83" t="n">
        <v>11</v>
      </c>
      <c r="M91" s="3"/>
      <c r="N91" s="4"/>
      <c r="O91" s="5"/>
    </row>
    <row r="92" customFormat="false" ht="14.25" hidden="true" customHeight="true" outlineLevel="0" collapsed="false">
      <c r="A92" s="85"/>
      <c r="B92" s="86"/>
      <c r="C92" s="87"/>
      <c r="D92" s="88" t="s">
        <v>100</v>
      </c>
      <c r="E92" s="96" t="n">
        <v>0</v>
      </c>
      <c r="F92" s="96"/>
      <c r="G92" s="90" t="n">
        <f aca="false">H92+I92+K92</f>
        <v>0</v>
      </c>
      <c r="H92" s="91" t="n">
        <f aca="false">ROUND(IF(M92=0,H91*E92,H91*E92*M92),2)</f>
        <v>0</v>
      </c>
      <c r="I92" s="90" t="n">
        <f aca="false">ROUND(IF(M92=0,I91*E92,I91*E92*M92),2)</f>
        <v>0</v>
      </c>
      <c r="J92" s="90" t="n">
        <f aca="false">ROUND(IF(M92=0,J91*E92,J91*E92*M92),2)</f>
        <v>0</v>
      </c>
      <c r="K92" s="92" t="n">
        <f aca="false">ROUND(IF(AND(0&lt;B92,B92&lt;1),0,K91*E92),2)</f>
        <v>0</v>
      </c>
      <c r="L92" s="90" t="n">
        <f aca="false">ROUND(IF(M92=0,L91*E92,L91*E92*M92),2)</f>
        <v>0</v>
      </c>
      <c r="M92" s="93" t="n">
        <f aca="false">IF(B92*C92&lt;&gt;0,B92*C92,IF(B92+C92=0,0,IF(B92=0,C92,IF(C92=0,B92,0))))</f>
        <v>0</v>
      </c>
      <c r="N92" s="94" t="n">
        <f aca="false">B92</f>
        <v>0</v>
      </c>
      <c r="O92" s="95" t="n">
        <f aca="false">C92</f>
        <v>0</v>
      </c>
    </row>
    <row r="93" customFormat="false" ht="13.5" hidden="true" customHeight="true" outlineLevel="0" collapsed="false">
      <c r="A93" s="79"/>
      <c r="B93" s="80" t="s">
        <v>101</v>
      </c>
      <c r="C93" s="80"/>
      <c r="D93" s="81" t="s">
        <v>102</v>
      </c>
      <c r="E93" s="82" t="s">
        <v>55</v>
      </c>
      <c r="F93" s="82"/>
      <c r="G93" s="83" t="n">
        <v>12.31</v>
      </c>
      <c r="H93" s="84" t="n">
        <v>11.06</v>
      </c>
      <c r="I93" s="83" t="n">
        <v>0.09</v>
      </c>
      <c r="J93" s="83" t="n">
        <v>0</v>
      </c>
      <c r="K93" s="83" t="n">
        <v>1.16</v>
      </c>
      <c r="L93" s="83" t="n">
        <v>1</v>
      </c>
      <c r="M93" s="3"/>
      <c r="N93" s="4"/>
      <c r="O93" s="5"/>
    </row>
    <row r="94" customFormat="false" ht="14.25" hidden="true" customHeight="true" outlineLevel="0" collapsed="false">
      <c r="A94" s="85"/>
      <c r="B94" s="86"/>
      <c r="C94" s="87"/>
      <c r="D94" s="88" t="s">
        <v>103</v>
      </c>
      <c r="E94" s="96" t="n">
        <v>0</v>
      </c>
      <c r="F94" s="96"/>
      <c r="G94" s="90" t="n">
        <f aca="false">H94+I94+K94</f>
        <v>0</v>
      </c>
      <c r="H94" s="91" t="n">
        <f aca="false">ROUND(IF(M94=0,H93*E94,H93*E94*M94),2)</f>
        <v>0</v>
      </c>
      <c r="I94" s="90" t="n">
        <f aca="false">ROUND(IF(M94=0,I93*E94,I93*E94*M94),2)</f>
        <v>0</v>
      </c>
      <c r="J94" s="90" t="n">
        <f aca="false">ROUND(IF(M94=0,J93*E94,J93*E94*M94),2)</f>
        <v>0</v>
      </c>
      <c r="K94" s="92" t="n">
        <f aca="false">ROUND(IF(AND(0&lt;B94,B94&lt;1),0,K93*E94),2)</f>
        <v>0</v>
      </c>
      <c r="L94" s="90" t="n">
        <f aca="false">ROUND(IF(M94=0,L93*E94,L93*E94*M94),2)</f>
        <v>0</v>
      </c>
      <c r="M94" s="93" t="n">
        <f aca="false">IF(B94*C94&lt;&gt;0,B94*C94,IF(B94+C94=0,0,IF(B94=0,C94,IF(C94=0,B94,0))))</f>
        <v>0</v>
      </c>
      <c r="N94" s="94" t="n">
        <f aca="false">B94</f>
        <v>0</v>
      </c>
      <c r="O94" s="95" t="n">
        <f aca="false">C94</f>
        <v>0</v>
      </c>
    </row>
    <row r="95" customFormat="false" ht="13.5" hidden="true" customHeight="true" outlineLevel="0" collapsed="false">
      <c r="A95" s="79"/>
      <c r="B95" s="80" t="s">
        <v>104</v>
      </c>
      <c r="C95" s="80"/>
      <c r="D95" s="81" t="s">
        <v>105</v>
      </c>
      <c r="E95" s="82" t="s">
        <v>55</v>
      </c>
      <c r="F95" s="82"/>
      <c r="G95" s="83" t="n">
        <v>24.86</v>
      </c>
      <c r="H95" s="84" t="n">
        <v>22.12</v>
      </c>
      <c r="I95" s="83" t="n">
        <v>0.25</v>
      </c>
      <c r="J95" s="83" t="n">
        <v>0</v>
      </c>
      <c r="K95" s="83" t="n">
        <v>2.49</v>
      </c>
      <c r="L95" s="83" t="n">
        <v>2</v>
      </c>
      <c r="M95" s="3"/>
      <c r="N95" s="4"/>
      <c r="O95" s="5"/>
    </row>
    <row r="96" customFormat="false" ht="14.25" hidden="true" customHeight="true" outlineLevel="0" collapsed="false">
      <c r="A96" s="85"/>
      <c r="B96" s="86"/>
      <c r="C96" s="87"/>
      <c r="D96" s="88" t="s">
        <v>106</v>
      </c>
      <c r="E96" s="96" t="n">
        <v>0</v>
      </c>
      <c r="F96" s="96"/>
      <c r="G96" s="90" t="n">
        <f aca="false">H96+I96+K96</f>
        <v>0</v>
      </c>
      <c r="H96" s="91" t="n">
        <f aca="false">ROUND(IF(M96=0,H95*E96,H95*E96*M96),2)</f>
        <v>0</v>
      </c>
      <c r="I96" s="90" t="n">
        <f aca="false">ROUND(IF(M96=0,I95*E96,I95*E96*M96),2)</f>
        <v>0</v>
      </c>
      <c r="J96" s="90" t="n">
        <f aca="false">ROUND(IF(M96=0,J95*E96,J95*E96*M96),2)</f>
        <v>0</v>
      </c>
      <c r="K96" s="92" t="n">
        <f aca="false">ROUND(IF(AND(0&lt;B96,B96&lt;1),0,K95*E96),2)</f>
        <v>0</v>
      </c>
      <c r="L96" s="90" t="n">
        <f aca="false">ROUND(IF(M96=0,L95*E96,L95*E96*M96),2)</f>
        <v>0</v>
      </c>
      <c r="M96" s="93" t="n">
        <f aca="false">IF(B96*C96&lt;&gt;0,B96*C96,IF(B96+C96=0,0,IF(B96=0,C96,IF(C96=0,B96,0))))</f>
        <v>0</v>
      </c>
      <c r="N96" s="94" t="n">
        <f aca="false">B96</f>
        <v>0</v>
      </c>
      <c r="O96" s="95" t="n">
        <f aca="false">C96</f>
        <v>0</v>
      </c>
    </row>
    <row r="97" customFormat="false" ht="13.5" hidden="true" customHeight="true" outlineLevel="0" collapsed="false">
      <c r="A97" s="79"/>
      <c r="B97" s="80" t="s">
        <v>107</v>
      </c>
      <c r="C97" s="80"/>
      <c r="D97" s="81" t="s">
        <v>108</v>
      </c>
      <c r="E97" s="82" t="s">
        <v>55</v>
      </c>
      <c r="F97" s="82"/>
      <c r="G97" s="83" t="n">
        <v>30.33</v>
      </c>
      <c r="H97" s="84" t="n">
        <v>27.18</v>
      </c>
      <c r="I97" s="83" t="n">
        <v>0.3</v>
      </c>
      <c r="J97" s="83" t="n">
        <v>0</v>
      </c>
      <c r="K97" s="83" t="n">
        <v>2.85</v>
      </c>
      <c r="L97" s="83" t="n">
        <v>2</v>
      </c>
      <c r="M97" s="3"/>
      <c r="N97" s="4"/>
      <c r="O97" s="5"/>
    </row>
    <row r="98" customFormat="false" ht="12.75" hidden="true" customHeight="true" outlineLevel="0" collapsed="false">
      <c r="A98" s="85"/>
      <c r="B98" s="86"/>
      <c r="C98" s="87"/>
      <c r="D98" s="88" t="s">
        <v>109</v>
      </c>
      <c r="E98" s="89" t="n">
        <v>0</v>
      </c>
      <c r="F98" s="89"/>
      <c r="G98" s="90" t="n">
        <f aca="false">H98+I98+K98</f>
        <v>0</v>
      </c>
      <c r="H98" s="91" t="n">
        <f aca="false">ROUND(IF(M98=0,H97*E98,H97*E98*M98),2)</f>
        <v>0</v>
      </c>
      <c r="I98" s="90" t="n">
        <f aca="false">ROUND(IF(M98=0,I97*E98,I97*E98*M98),2)</f>
        <v>0</v>
      </c>
      <c r="J98" s="90" t="n">
        <f aca="false">ROUND(IF(M98=0,J97*E98,J97*E98*M98),2)</f>
        <v>0</v>
      </c>
      <c r="K98" s="92" t="n">
        <f aca="false">ROUND(IF(AND(0&lt;B98,B98&lt;1),0,K97*E98),2)</f>
        <v>0</v>
      </c>
      <c r="L98" s="90" t="n">
        <f aca="false">ROUND(IF(M98=0,L97*E98,L97*E98*M98),2)</f>
        <v>0</v>
      </c>
      <c r="M98" s="93" t="n">
        <f aca="false">IF(B98*C98&lt;&gt;0,B98*C98,IF(B98+C98=0,0,IF(B98=0,C98,IF(C98=0,B98,0))))</f>
        <v>0</v>
      </c>
      <c r="N98" s="94" t="n">
        <f aca="false">B98</f>
        <v>0</v>
      </c>
      <c r="O98" s="95" t="n">
        <f aca="false">C98</f>
        <v>0</v>
      </c>
    </row>
    <row r="99" customFormat="false" ht="13.5" hidden="true" customHeight="true" outlineLevel="0" collapsed="false">
      <c r="A99" s="79"/>
      <c r="B99" s="80" t="s">
        <v>110</v>
      </c>
      <c r="C99" s="80"/>
      <c r="D99" s="81" t="s">
        <v>111</v>
      </c>
      <c r="E99" s="82" t="s">
        <v>55</v>
      </c>
      <c r="F99" s="82"/>
      <c r="G99" s="83" t="n">
        <v>12.88</v>
      </c>
      <c r="H99" s="84" t="n">
        <v>11.06</v>
      </c>
      <c r="I99" s="83" t="n">
        <v>0</v>
      </c>
      <c r="J99" s="83" t="n">
        <v>0</v>
      </c>
      <c r="K99" s="83" t="n">
        <v>1.82</v>
      </c>
      <c r="L99" s="83" t="n">
        <v>1</v>
      </c>
      <c r="M99" s="3"/>
      <c r="N99" s="4"/>
      <c r="O99" s="5"/>
    </row>
    <row r="100" customFormat="false" ht="14.25" hidden="true" customHeight="true" outlineLevel="0" collapsed="false">
      <c r="A100" s="85"/>
      <c r="B100" s="86"/>
      <c r="C100" s="87"/>
      <c r="D100" s="88" t="s">
        <v>112</v>
      </c>
      <c r="E100" s="89" t="n">
        <v>0</v>
      </c>
      <c r="F100" s="89"/>
      <c r="G100" s="90" t="n">
        <f aca="false">H100+I100+K100</f>
        <v>0</v>
      </c>
      <c r="H100" s="91" t="n">
        <f aca="false">ROUND(IF(M100=0,H99*E100,H99*E100*M100),2)</f>
        <v>0</v>
      </c>
      <c r="I100" s="90" t="n">
        <f aca="false">ROUND(IF(M100=0,I99*E100,I99*E100*M100),2)</f>
        <v>0</v>
      </c>
      <c r="J100" s="90" t="n">
        <f aca="false">ROUND(IF(M100=0,J99*E100,J99*E100*M100),2)</f>
        <v>0</v>
      </c>
      <c r="K100" s="92" t="n">
        <f aca="false">ROUND(IF(AND(0&lt;B100,B100&lt;1),0,K99*E100),2)</f>
        <v>0</v>
      </c>
      <c r="L100" s="90" t="n">
        <f aca="false">ROUND(IF(M100=0,L99*E100,L99*E100*M100),2)</f>
        <v>0</v>
      </c>
      <c r="M100" s="93" t="n">
        <f aca="false">IF(B100*C100&lt;&gt;0,B100*C100,IF(B100+C100=0,0,IF(B100=0,C100,IF(C100=0,B100,0))))</f>
        <v>0</v>
      </c>
      <c r="N100" s="94" t="n">
        <f aca="false">B100</f>
        <v>0</v>
      </c>
      <c r="O100" s="95" t="n">
        <f aca="false">C100</f>
        <v>0</v>
      </c>
    </row>
    <row r="101" customFormat="false" ht="13.5" hidden="true" customHeight="true" outlineLevel="0" collapsed="false">
      <c r="A101" s="79"/>
      <c r="B101" s="80" t="s">
        <v>113</v>
      </c>
      <c r="C101" s="80"/>
      <c r="D101" s="81" t="s">
        <v>114</v>
      </c>
      <c r="E101" s="82" t="s">
        <v>55</v>
      </c>
      <c r="F101" s="82"/>
      <c r="G101" s="83" t="n">
        <v>13.08</v>
      </c>
      <c r="H101" s="84" t="n">
        <v>11.06</v>
      </c>
      <c r="I101" s="83" t="n">
        <v>0</v>
      </c>
      <c r="J101" s="83" t="n">
        <v>0</v>
      </c>
      <c r="K101" s="83" t="n">
        <v>2.02</v>
      </c>
      <c r="L101" s="83" t="n">
        <v>1</v>
      </c>
      <c r="M101" s="3"/>
      <c r="N101" s="4"/>
      <c r="O101" s="5"/>
    </row>
    <row r="102" customFormat="false" ht="14.25" hidden="true" customHeight="true" outlineLevel="0" collapsed="false">
      <c r="A102" s="85"/>
      <c r="B102" s="86" t="n">
        <v>0</v>
      </c>
      <c r="C102" s="87" t="n">
        <v>0</v>
      </c>
      <c r="D102" s="88" t="s">
        <v>115</v>
      </c>
      <c r="E102" s="96" t="n">
        <v>0</v>
      </c>
      <c r="F102" s="96"/>
      <c r="G102" s="90" t="n">
        <f aca="false">H102+I102+K102</f>
        <v>0</v>
      </c>
      <c r="H102" s="91" t="n">
        <f aca="false">ROUND(IF(M102=0,H101*E102,H101*E102*M102),2)</f>
        <v>0</v>
      </c>
      <c r="I102" s="90" t="n">
        <f aca="false">ROUND(IF(M102=0,I101*E102,I101*E102*M102),2)</f>
        <v>0</v>
      </c>
      <c r="J102" s="90" t="n">
        <f aca="false">ROUND(IF(M102=0,J101*E102,J101*E102*M102),2)</f>
        <v>0</v>
      </c>
      <c r="K102" s="92" t="n">
        <f aca="false">ROUND(IF(AND(0&lt;B102,B102&lt;1),0,K101*E102),2)</f>
        <v>0</v>
      </c>
      <c r="L102" s="90" t="n">
        <f aca="false">ROUND(IF(M102=0,L101*E102,L101*E102*M102),2)</f>
        <v>0</v>
      </c>
      <c r="M102" s="93" t="n">
        <f aca="false">IF(B102*C102&lt;&gt;0,B102*C102,IF(B102+C102=0,0,IF(B102=0,C102,IF(C102=0,B102,0))))</f>
        <v>0</v>
      </c>
      <c r="N102" s="94" t="n">
        <f aca="false">B102</f>
        <v>0</v>
      </c>
      <c r="O102" s="95" t="n">
        <f aca="false">C102</f>
        <v>0</v>
      </c>
    </row>
    <row r="103" customFormat="false" ht="13.5" hidden="true" customHeight="true" outlineLevel="0" collapsed="false">
      <c r="A103" s="79"/>
      <c r="B103" s="80" t="s">
        <v>116</v>
      </c>
      <c r="C103" s="80"/>
      <c r="D103" s="81" t="s">
        <v>117</v>
      </c>
      <c r="E103" s="82" t="s">
        <v>55</v>
      </c>
      <c r="F103" s="82"/>
      <c r="G103" s="83" t="n">
        <v>60.98</v>
      </c>
      <c r="H103" s="84" t="n">
        <v>58.7</v>
      </c>
      <c r="I103" s="83" t="n">
        <v>0.14</v>
      </c>
      <c r="J103" s="83" t="n">
        <v>0</v>
      </c>
      <c r="K103" s="83" t="n">
        <v>2.14</v>
      </c>
      <c r="L103" s="83" t="n">
        <v>5</v>
      </c>
      <c r="M103" s="3"/>
      <c r="N103" s="4"/>
      <c r="O103" s="5"/>
    </row>
    <row r="104" customFormat="false" ht="14.25" hidden="true" customHeight="true" outlineLevel="0" collapsed="false">
      <c r="A104" s="85"/>
      <c r="B104" s="86"/>
      <c r="C104" s="87"/>
      <c r="D104" s="97"/>
      <c r="E104" s="96" t="n">
        <v>0</v>
      </c>
      <c r="F104" s="96"/>
      <c r="G104" s="90" t="n">
        <f aca="false">H104+I104+K104</f>
        <v>0</v>
      </c>
      <c r="H104" s="91" t="n">
        <f aca="false">ROUND(IF(M104=0,H103*E104,H103*E104*M104),2)</f>
        <v>0</v>
      </c>
      <c r="I104" s="90" t="n">
        <f aca="false">ROUND(IF(M104=0,I103*E104,I103*E104*M104),2)</f>
        <v>0</v>
      </c>
      <c r="J104" s="90" t="n">
        <f aca="false">ROUND(IF(M104=0,J103*E104,J103*E104*M104),2)</f>
        <v>0</v>
      </c>
      <c r="K104" s="92" t="n">
        <f aca="false">ROUND(IF(AND(0&lt;B104,B104&lt;1),0,K103*E104),2)</f>
        <v>0</v>
      </c>
      <c r="L104" s="90" t="n">
        <f aca="false">ROUND(IF(M104=0,L103*E104,L103*E104*M104),2)</f>
        <v>0</v>
      </c>
      <c r="M104" s="93" t="n">
        <f aca="false">IF(B104*C104&lt;&gt;0,B104*C104,IF(B104+C104=0,0,IF(B104=0,C104,IF(C104=0,B104,0))))</f>
        <v>0</v>
      </c>
      <c r="N104" s="94" t="n">
        <f aca="false">B104</f>
        <v>0</v>
      </c>
      <c r="O104" s="95" t="n">
        <f aca="false">C104</f>
        <v>0</v>
      </c>
    </row>
    <row r="105" customFormat="false" ht="13.5" hidden="true" customHeight="true" outlineLevel="0" collapsed="false">
      <c r="A105" s="79"/>
      <c r="B105" s="80" t="s">
        <v>118</v>
      </c>
      <c r="C105" s="80"/>
      <c r="D105" s="81" t="s">
        <v>119</v>
      </c>
      <c r="E105" s="82" t="s">
        <v>55</v>
      </c>
      <c r="F105" s="82"/>
      <c r="G105" s="83" t="n">
        <v>62.61</v>
      </c>
      <c r="H105" s="84" t="n">
        <v>58.7</v>
      </c>
      <c r="I105" s="83" t="n">
        <v>0.21</v>
      </c>
      <c r="J105" s="83" t="n">
        <v>0</v>
      </c>
      <c r="K105" s="83" t="n">
        <v>3.7</v>
      </c>
      <c r="L105" s="83" t="n">
        <v>5</v>
      </c>
      <c r="M105" s="3"/>
      <c r="N105" s="4"/>
      <c r="O105" s="5"/>
    </row>
    <row r="106" customFormat="false" ht="14.25" hidden="true" customHeight="true" outlineLevel="0" collapsed="false">
      <c r="A106" s="85"/>
      <c r="B106" s="86"/>
      <c r="C106" s="87"/>
      <c r="D106" s="97"/>
      <c r="E106" s="96" t="n">
        <v>0</v>
      </c>
      <c r="F106" s="96"/>
      <c r="G106" s="90" t="n">
        <f aca="false">H106+I106+K106</f>
        <v>0</v>
      </c>
      <c r="H106" s="91" t="n">
        <f aca="false">ROUND(IF(M106=0,H105*E106,H105*E106*M106),2)</f>
        <v>0</v>
      </c>
      <c r="I106" s="90" t="n">
        <f aca="false">ROUND(IF(M106=0,I105*E106,I105*E106*M106),2)</f>
        <v>0</v>
      </c>
      <c r="J106" s="90" t="n">
        <f aca="false">ROUND(IF(M106=0,J105*E106,J105*E106*M106),2)</f>
        <v>0</v>
      </c>
      <c r="K106" s="92" t="n">
        <f aca="false">ROUND(IF(AND(0&lt;B106,B106&lt;1),0,K105*E106),2)</f>
        <v>0</v>
      </c>
      <c r="L106" s="90" t="n">
        <f aca="false">ROUND(IF(M106=0,L105*E106,L105*E106*M106),2)</f>
        <v>0</v>
      </c>
      <c r="M106" s="93" t="n">
        <f aca="false">IF(B106*C106&lt;&gt;0,B106*C106,IF(B106+C106=0,0,IF(B106=0,C106,IF(C106=0,B106,0))))</f>
        <v>0</v>
      </c>
      <c r="N106" s="94" t="n">
        <f aca="false">B106</f>
        <v>0</v>
      </c>
      <c r="O106" s="95" t="n">
        <f aca="false">C106</f>
        <v>0</v>
      </c>
    </row>
    <row r="107" customFormat="false" ht="13.5" hidden="true" customHeight="true" outlineLevel="0" collapsed="false">
      <c r="A107" s="79"/>
      <c r="B107" s="80" t="s">
        <v>120</v>
      </c>
      <c r="C107" s="80"/>
      <c r="D107" s="81" t="s">
        <v>121</v>
      </c>
      <c r="E107" s="82" t="s">
        <v>55</v>
      </c>
      <c r="F107" s="82"/>
      <c r="G107" s="83" t="n">
        <v>92.11</v>
      </c>
      <c r="H107" s="84" t="n">
        <v>88.48</v>
      </c>
      <c r="I107" s="83" t="n">
        <v>0.21</v>
      </c>
      <c r="J107" s="83" t="n">
        <v>0</v>
      </c>
      <c r="K107" s="83" t="n">
        <v>3.42</v>
      </c>
      <c r="L107" s="83" t="n">
        <v>8</v>
      </c>
      <c r="M107" s="3"/>
      <c r="N107" s="4"/>
      <c r="O107" s="5"/>
    </row>
    <row r="108" customFormat="false" ht="12.75" hidden="true" customHeight="true" outlineLevel="0" collapsed="false">
      <c r="A108" s="85"/>
      <c r="B108" s="86"/>
      <c r="C108" s="87"/>
      <c r="D108" s="88" t="s">
        <v>122</v>
      </c>
      <c r="E108" s="89" t="n">
        <v>0</v>
      </c>
      <c r="F108" s="89"/>
      <c r="G108" s="90" t="n">
        <v>152.1</v>
      </c>
      <c r="H108" s="91" t="n">
        <f aca="false">ROUND(IF(M108=0,H107*E108,H107*E108*M108),2)</f>
        <v>0</v>
      </c>
      <c r="I108" s="90" t="n">
        <f aca="false">ROUND(IF(M108=0,I107*E108,I107*E108*M108),2)</f>
        <v>0</v>
      </c>
      <c r="J108" s="90" t="n">
        <f aca="false">ROUND(IF(M108=0,J107*E108,J107*E108*M108),2)</f>
        <v>0</v>
      </c>
      <c r="K108" s="92" t="n">
        <f aca="false">ROUND(IF(AND(0&lt;B108,B108&lt;1),0,K107*E108),2)</f>
        <v>0</v>
      </c>
      <c r="L108" s="90" t="n">
        <f aca="false">ROUND(IF(M108=0,L107*E108,L107*E108*M108),2)</f>
        <v>0</v>
      </c>
      <c r="M108" s="93" t="n">
        <f aca="false">IF(B108*C108&lt;&gt;0,B108*C108,IF(B108+C108=0,0,IF(B108=0,C108,IF(C108=0,B108,0))))</f>
        <v>0</v>
      </c>
      <c r="N108" s="94" t="n">
        <f aca="false">B108</f>
        <v>0</v>
      </c>
      <c r="O108" s="95" t="n">
        <f aca="false">C108</f>
        <v>0</v>
      </c>
    </row>
    <row r="109" customFormat="false" ht="13.5" hidden="true" customHeight="true" outlineLevel="0" collapsed="false">
      <c r="A109" s="79"/>
      <c r="B109" s="80" t="s">
        <v>123</v>
      </c>
      <c r="C109" s="80"/>
      <c r="D109" s="81" t="s">
        <v>124</v>
      </c>
      <c r="E109" s="82" t="s">
        <v>38</v>
      </c>
      <c r="F109" s="82"/>
      <c r="G109" s="83" t="n">
        <v>671.48</v>
      </c>
      <c r="H109" s="84" t="n">
        <v>505.8</v>
      </c>
      <c r="I109" s="83" t="n">
        <v>0</v>
      </c>
      <c r="J109" s="83" t="n">
        <v>0</v>
      </c>
      <c r="K109" s="83" t="n">
        <v>165.68</v>
      </c>
      <c r="L109" s="83" t="n">
        <v>45</v>
      </c>
      <c r="M109" s="3"/>
      <c r="N109" s="4"/>
      <c r="O109" s="5"/>
    </row>
    <row r="110" customFormat="false" ht="14.25" hidden="true" customHeight="true" outlineLevel="0" collapsed="false">
      <c r="A110" s="85"/>
      <c r="B110" s="86"/>
      <c r="C110" s="87"/>
      <c r="D110" s="88" t="s">
        <v>125</v>
      </c>
      <c r="E110" s="89" t="n">
        <v>0</v>
      </c>
      <c r="F110" s="89"/>
      <c r="G110" s="90" t="n">
        <f aca="false">H10103+I110+K110</f>
        <v>0</v>
      </c>
      <c r="H110" s="91" t="n">
        <f aca="false">ROUND(IF(M110=0,H109*E110,H109*E110*M110),2)</f>
        <v>0</v>
      </c>
      <c r="I110" s="90" t="n">
        <f aca="false">ROUND(IF(M110=0,I109*E110,I109*E110*M110),2)</f>
        <v>0</v>
      </c>
      <c r="J110" s="90" t="n">
        <f aca="false">ROUND(IF(M110=0,J109*E110,J109*E110*M110),2)</f>
        <v>0</v>
      </c>
      <c r="K110" s="92" t="n">
        <f aca="false">ROUND(IF(AND(0&lt;B110,B110&lt;1),0,K109*E110),2)</f>
        <v>0</v>
      </c>
      <c r="L110" s="90" t="n">
        <f aca="false">ROUND(IF(M110=0,L109*E110,L109*E110*M110),2)</f>
        <v>0</v>
      </c>
      <c r="M110" s="93" t="n">
        <f aca="false">IF(B110*C110&lt;&gt;0,B110*C110,IF(B110+C110=0,0,IF(B110=0,C110,IF(C110=0,B110,0))))</f>
        <v>0</v>
      </c>
      <c r="N110" s="94" t="n">
        <f aca="false">B110</f>
        <v>0</v>
      </c>
      <c r="O110" s="95" t="n">
        <f aca="false">C110</f>
        <v>0</v>
      </c>
    </row>
    <row r="111" customFormat="false" ht="13.5" hidden="true" customHeight="true" outlineLevel="0" collapsed="false">
      <c r="A111" s="79"/>
      <c r="B111" s="80" t="s">
        <v>64</v>
      </c>
      <c r="C111" s="80"/>
      <c r="D111" s="81" t="s">
        <v>65</v>
      </c>
      <c r="E111" s="82" t="s">
        <v>66</v>
      </c>
      <c r="F111" s="82"/>
      <c r="G111" s="83" t="n">
        <v>61.04</v>
      </c>
      <c r="H111" s="84" t="n">
        <v>56.41</v>
      </c>
      <c r="I111" s="83" t="n">
        <v>0</v>
      </c>
      <c r="J111" s="83" t="n">
        <v>0</v>
      </c>
      <c r="K111" s="83" t="n">
        <v>10.49</v>
      </c>
      <c r="L111" s="83" t="n">
        <v>39</v>
      </c>
      <c r="M111" s="3"/>
      <c r="N111" s="4"/>
      <c r="O111" s="5"/>
    </row>
    <row r="112" customFormat="false" ht="14.25" hidden="true" customHeight="true" outlineLevel="0" collapsed="false">
      <c r="A112" s="85"/>
      <c r="B112" s="86" t="n">
        <v>0</v>
      </c>
      <c r="C112" s="87" t="n">
        <v>0</v>
      </c>
      <c r="D112" s="97" t="str">
        <f aca="false">IF(AND(0&lt;B112,B112&lt;1,C112=0),"                    Демонтаж с коэффициентом  = "&amp;M112,IF(AND(B112=0,C112&lt;&gt;0),"                       с высотным коэффициентом  = "&amp;M112,IF(AND(0&lt;B112,B112&lt;1,C112&gt;1),"            Демонтаж на высоте с коэф. = "&amp;M112,IF(AND(1&lt;B112,C112=0),"     Монтаж и демонтаж с коэффициентом  = "&amp;M112,IF(AND(B112&gt;1,C112&lt;&gt;0),"    Монтаж и демонтаж на высоте с коэф. = "&amp;M112,"")))))</f>
        <v/>
      </c>
      <c r="E112" s="89" t="n">
        <v>0</v>
      </c>
      <c r="F112" s="89"/>
      <c r="G112" s="90" t="n">
        <f aca="false">H112+I112+K112</f>
        <v>0</v>
      </c>
      <c r="H112" s="91" t="n">
        <f aca="false">ROUND(IF(M112=0,H111*E112,H111*E112*M112),2)</f>
        <v>0</v>
      </c>
      <c r="I112" s="90" t="n">
        <f aca="false">ROUND(IF(M112=0,I111*E112,I111*E112*M112),2)</f>
        <v>0</v>
      </c>
      <c r="J112" s="90" t="n">
        <f aca="false">ROUND(IF(M112=0,J111*E112,J111*E112*M112),2)</f>
        <v>0</v>
      </c>
      <c r="K112" s="92" t="n">
        <f aca="false">ROUND(IF(AND(0&lt;B112,B112&lt;1),0,K111*E112),2)</f>
        <v>0</v>
      </c>
      <c r="L112" s="90" t="n">
        <f aca="false">ROUND(IF(M112=0,L111*E112,L111*E112*M112),2)</f>
        <v>0</v>
      </c>
      <c r="M112" s="93" t="n">
        <f aca="false">IF(B112*C112&lt;&gt;0,B112*C112,IF(B112+C112=0,0,IF(B112=0,C112,IF(C112=0,B112,0))))</f>
        <v>0</v>
      </c>
      <c r="N112" s="94" t="n">
        <f aca="false">B112</f>
        <v>0</v>
      </c>
      <c r="O112" s="95" t="n">
        <f aca="false">C112</f>
        <v>0</v>
      </c>
    </row>
    <row r="113" customFormat="false" ht="13.5" hidden="true" customHeight="true" outlineLevel="0" collapsed="false">
      <c r="A113" s="79"/>
      <c r="B113" s="80" t="s">
        <v>126</v>
      </c>
      <c r="C113" s="80"/>
      <c r="D113" s="81" t="s">
        <v>127</v>
      </c>
      <c r="E113" s="82" t="s">
        <v>55</v>
      </c>
      <c r="F113" s="82"/>
      <c r="G113" s="83" t="n">
        <v>33.44</v>
      </c>
      <c r="H113" s="84" t="n">
        <v>21.62</v>
      </c>
      <c r="I113" s="83" t="n">
        <v>0.79</v>
      </c>
      <c r="J113" s="83" t="n">
        <v>0</v>
      </c>
      <c r="K113" s="83" t="n">
        <v>11.03</v>
      </c>
      <c r="L113" s="83" t="n">
        <v>2</v>
      </c>
      <c r="M113" s="3"/>
      <c r="N113" s="4"/>
      <c r="O113" s="5"/>
    </row>
    <row r="114" customFormat="false" ht="14.25" hidden="true" customHeight="true" outlineLevel="0" collapsed="false">
      <c r="A114" s="85"/>
      <c r="B114" s="86" t="n">
        <v>0</v>
      </c>
      <c r="C114" s="87" t="n">
        <v>0</v>
      </c>
      <c r="D114" s="97" t="str">
        <f aca="false">IF(AND(0&lt;B114,B114&lt;1,C114=0),"                    Демонтаж с коэффициентом  = "&amp;M114,IF(AND(B114=0,C114&lt;&gt;0),"                       с высотным коэффициентом  = "&amp;M114,IF(AND(0&lt;B114,B114&lt;1,C114&gt;1),"            Демонтаж на высоте с коэф. = "&amp;M114,IF(AND(1&lt;B114,C114=0),"     Монтаж и демонтаж с коэффициентом  = "&amp;M114,IF(AND(B114&gt;1,C114&lt;&gt;0),"    Монтаж и демонтаж на высоте с коэф. = "&amp;M114,"")))))</f>
        <v/>
      </c>
      <c r="E114" s="89" t="n">
        <v>0</v>
      </c>
      <c r="F114" s="89"/>
      <c r="G114" s="90" t="n">
        <f aca="false">H114+I114+K114</f>
        <v>0</v>
      </c>
      <c r="H114" s="91" t="n">
        <f aca="false">ROUND(IF(M114=0,H113*E114,H113*E114*M114),2)</f>
        <v>0</v>
      </c>
      <c r="I114" s="90" t="n">
        <f aca="false">ROUND(IF(M114=0,I113*E114,I113*E114*M114),2)</f>
        <v>0</v>
      </c>
      <c r="J114" s="90" t="n">
        <f aca="false">ROUND(IF(M114=0,J113*E114,J113*E114*M114),2)</f>
        <v>0</v>
      </c>
      <c r="K114" s="92" t="n">
        <f aca="false">ROUND(IF(AND(0&lt;B114,B114&lt;1),0,K113*E114),2)</f>
        <v>0</v>
      </c>
      <c r="L114" s="90" t="n">
        <f aca="false">ROUND(IF(M114=0,L113*E114,L113*E114*M114),2)</f>
        <v>0</v>
      </c>
      <c r="M114" s="93" t="n">
        <f aca="false">IF(B114*C114&lt;&gt;0,B114*C114,IF(B114+C114=0,0,IF(B114=0,C114,IF(C114=0,B114,0))))</f>
        <v>0</v>
      </c>
      <c r="N114" s="94" t="n">
        <f aca="false">B114</f>
        <v>0</v>
      </c>
      <c r="O114" s="95" t="n">
        <f aca="false">C114</f>
        <v>0</v>
      </c>
    </row>
    <row r="115" customFormat="false" ht="13.5" hidden="true" customHeight="true" outlineLevel="0" collapsed="false">
      <c r="A115" s="79"/>
      <c r="B115" s="80" t="s">
        <v>128</v>
      </c>
      <c r="C115" s="80"/>
      <c r="D115" s="81" t="s">
        <v>129</v>
      </c>
      <c r="E115" s="82" t="s">
        <v>55</v>
      </c>
      <c r="F115" s="82"/>
      <c r="G115" s="83" t="n">
        <v>44.72</v>
      </c>
      <c r="H115" s="84" t="n">
        <v>32.43</v>
      </c>
      <c r="I115" s="83" t="n">
        <v>1.26</v>
      </c>
      <c r="J115" s="83" t="n">
        <v>0</v>
      </c>
      <c r="K115" s="83" t="n">
        <v>11.03</v>
      </c>
      <c r="L115" s="83" t="n">
        <v>3</v>
      </c>
      <c r="M115" s="3"/>
      <c r="N115" s="4"/>
      <c r="O115" s="5"/>
    </row>
    <row r="116" customFormat="false" ht="14.25" hidden="true" customHeight="true" outlineLevel="0" collapsed="false">
      <c r="A116" s="85"/>
      <c r="B116" s="86" t="n">
        <v>0</v>
      </c>
      <c r="C116" s="87" t="n">
        <v>0</v>
      </c>
      <c r="D116" s="97" t="str">
        <f aca="false">IF(AND(0&lt;B116,B116&lt;1,C116=0),"                    Демонтаж с коэффициентом  = "&amp;M116,IF(AND(B116=0,C116&lt;&gt;0),"                       с высотным коэффициентом  = "&amp;M116,IF(AND(0&lt;B116,B116&lt;1,C116&gt;1),"            Демонтаж на высоте с коэф. = "&amp;M116,IF(AND(1&lt;B116,C116=0),"     Монтаж и демонтаж с коэффициентом  = "&amp;M116,IF(AND(B116&gt;1,C116&lt;&gt;0),"    Монтаж и демонтаж на высоте с коэф. = "&amp;M116,"")))))</f>
        <v/>
      </c>
      <c r="E116" s="89" t="n">
        <v>0</v>
      </c>
      <c r="F116" s="89"/>
      <c r="G116" s="90" t="n">
        <f aca="false">H116+I116+K116</f>
        <v>0</v>
      </c>
      <c r="H116" s="91" t="n">
        <f aca="false">ROUND(IF(M116=0,H115*E116,H115*E116*M116),2)</f>
        <v>0</v>
      </c>
      <c r="I116" s="90" t="n">
        <f aca="false">ROUND(IF(M116=0,I115*E116,I115*E116*M116),2)</f>
        <v>0</v>
      </c>
      <c r="J116" s="90" t="n">
        <f aca="false">ROUND(IF(M116=0,J115*E116,J115*E116*M116),2)</f>
        <v>0</v>
      </c>
      <c r="K116" s="92" t="n">
        <f aca="false">ROUND(IF(AND(0&lt;B116,B116&lt;1),0,K115*E116),2)</f>
        <v>0</v>
      </c>
      <c r="L116" s="90" t="n">
        <f aca="false">ROUND(IF(M116=0,L115*E116,L115*E116*M116),2)</f>
        <v>0</v>
      </c>
      <c r="M116" s="93" t="n">
        <f aca="false">IF(B116*C116&lt;&gt;0,B116*C116,IF(B116+C116=0,0,IF(B116=0,C116,IF(C116=0,B116,0))))</f>
        <v>0</v>
      </c>
      <c r="N116" s="94" t="n">
        <f aca="false">B116</f>
        <v>0</v>
      </c>
      <c r="O116" s="95" t="n">
        <f aca="false">C116</f>
        <v>0</v>
      </c>
    </row>
    <row r="117" customFormat="false" ht="13.5" hidden="true" customHeight="true" outlineLevel="0" collapsed="false">
      <c r="A117" s="79"/>
      <c r="B117" s="80"/>
      <c r="C117" s="80"/>
      <c r="D117" s="81"/>
      <c r="E117" s="82" t="s">
        <v>55</v>
      </c>
      <c r="F117" s="82"/>
      <c r="G117" s="83" t="n">
        <v>75.43</v>
      </c>
      <c r="H117" s="84" t="n">
        <v>72.5</v>
      </c>
      <c r="I117" s="83" t="n">
        <v>0.22</v>
      </c>
      <c r="J117" s="83" t="n">
        <v>0</v>
      </c>
      <c r="K117" s="83" t="n">
        <v>2.71</v>
      </c>
      <c r="L117" s="83" t="n">
        <v>5</v>
      </c>
      <c r="M117" s="3"/>
      <c r="N117" s="4"/>
      <c r="O117" s="5"/>
    </row>
    <row r="118" customFormat="false" ht="14.25" hidden="true" customHeight="true" outlineLevel="0" collapsed="false">
      <c r="A118" s="85"/>
      <c r="B118" s="86" t="n">
        <v>0</v>
      </c>
      <c r="C118" s="87" t="n">
        <v>0</v>
      </c>
      <c r="D118" s="97" t="str">
        <f aca="false">IF(AND(0&lt;B118,B118&lt;1,C118=0),"                    Демонтаж с коэффициентом  = "&amp;M118,IF(AND(B118=0,C118&lt;&gt;0),"                       с высотным коэффициентом  = "&amp;M118,IF(AND(0&lt;B118,B118&lt;1,C118&gt;1),"            Демонтаж на высоте с коэф. = "&amp;M118,IF(AND(1&lt;B118,C118=0),"     Монтаж и демонтаж с коэффициентом  = "&amp;M118,IF(AND(B118&gt;1,C118&lt;&gt;0),"    Монтаж и демонтаж на высоте с коэф. = "&amp;M118,"")))))</f>
        <v/>
      </c>
      <c r="E118" s="89" t="n">
        <v>1</v>
      </c>
      <c r="F118" s="89"/>
      <c r="G118" s="90" t="n">
        <f aca="false">H118+I118+K118</f>
        <v>75.43</v>
      </c>
      <c r="H118" s="91" t="n">
        <f aca="false">ROUND(IF(M118=0,H117*E118,H117*E118*M118),2)</f>
        <v>72.5</v>
      </c>
      <c r="I118" s="90" t="n">
        <f aca="false">ROUND(IF(M118=0,I117*E118,I117*E118*M118),2)</f>
        <v>0.22</v>
      </c>
      <c r="J118" s="90" t="n">
        <f aca="false">ROUND(IF(M118=0,J117*E118,J117*E118*M118),2)</f>
        <v>0</v>
      </c>
      <c r="K118" s="92" t="n">
        <f aca="false">ROUND(IF(AND(0&lt;B118,B118&lt;1),0,K117*E118),2)</f>
        <v>2.71</v>
      </c>
      <c r="L118" s="90" t="n">
        <f aca="false">ROUND(IF(M118=0,L117*E118,L117*E118*M118),2)</f>
        <v>5</v>
      </c>
      <c r="M118" s="93" t="n">
        <f aca="false">IF(B118*C118&lt;&gt;0,B118*C118,IF(B118+C118=0,0,IF(B118=0,C118,IF(C118=0,B118,0))))</f>
        <v>0</v>
      </c>
      <c r="N118" s="94" t="n">
        <f aca="false">B118</f>
        <v>0</v>
      </c>
      <c r="O118" s="95" t="n">
        <f aca="false">C118</f>
        <v>0</v>
      </c>
    </row>
    <row r="119" customFormat="false" ht="13.5" hidden="true" customHeight="true" outlineLevel="0" collapsed="false">
      <c r="A119" s="79"/>
      <c r="B119" s="80"/>
      <c r="C119" s="80"/>
      <c r="D119" s="81"/>
      <c r="E119" s="82" t="s">
        <v>55</v>
      </c>
      <c r="F119" s="82"/>
      <c r="G119" s="83" t="n">
        <v>75.43</v>
      </c>
      <c r="H119" s="84" t="n">
        <v>72.5</v>
      </c>
      <c r="I119" s="83" t="n">
        <v>0.22</v>
      </c>
      <c r="J119" s="83" t="n">
        <v>0</v>
      </c>
      <c r="K119" s="83" t="n">
        <v>2.71</v>
      </c>
      <c r="L119" s="83" t="n">
        <v>5</v>
      </c>
      <c r="M119" s="3"/>
      <c r="N119" s="4"/>
      <c r="O119" s="5"/>
    </row>
    <row r="120" customFormat="false" ht="14.25" hidden="true" customHeight="true" outlineLevel="0" collapsed="false">
      <c r="A120" s="85"/>
      <c r="B120" s="86" t="n">
        <v>0</v>
      </c>
      <c r="C120" s="87" t="n">
        <v>0</v>
      </c>
      <c r="D120" s="97" t="str">
        <f aca="false">IF(AND(0&lt;B120,B120&lt;1,C120=0),"                    Демонтаж с коэффициентом  = "&amp;M120,IF(AND(B120=0,C120&lt;&gt;0),"                       с высотным коэффициентом  = "&amp;M120,IF(AND(0&lt;B120,B120&lt;1,C120&gt;1),"            Демонтаж на высоте с коэф. = "&amp;M120,IF(AND(1&lt;B120,C120=0),"     Монтаж и демонтаж с коэффициентом  = "&amp;M120,IF(AND(B120&gt;1,C120&lt;&gt;0),"    Монтаж и демонтаж на высоте с коэф. = "&amp;M120,"")))))</f>
        <v/>
      </c>
      <c r="E120" s="89" t="n">
        <v>1</v>
      </c>
      <c r="F120" s="89"/>
      <c r="G120" s="90" t="n">
        <f aca="false">H120+I120+K120</f>
        <v>75.43</v>
      </c>
      <c r="H120" s="91" t="n">
        <f aca="false">ROUND(IF(M120=0,H119*E120,H119*E120*M120),2)</f>
        <v>72.5</v>
      </c>
      <c r="I120" s="90" t="n">
        <f aca="false">ROUND(IF(M120=0,I119*E120,I119*E120*M120),2)</f>
        <v>0.22</v>
      </c>
      <c r="J120" s="90" t="n">
        <f aca="false">ROUND(IF(M120=0,J119*E120,J119*E120*M120),2)</f>
        <v>0</v>
      </c>
      <c r="K120" s="92" t="n">
        <f aca="false">ROUND(IF(AND(0&lt;B120,B120&lt;1),0,K119*E120),2)</f>
        <v>2.71</v>
      </c>
      <c r="L120" s="90" t="n">
        <f aca="false">ROUND(IF(M120=0,L119*E120,L119*E120*M120),2)</f>
        <v>5</v>
      </c>
      <c r="M120" s="93" t="n">
        <f aca="false">IF(B120*C120&lt;&gt;0,B120*C120,IF(B120+C120=0,0,IF(B120=0,C120,IF(C120=0,B120,0))))</f>
        <v>0</v>
      </c>
      <c r="N120" s="94" t="n">
        <f aca="false">B120</f>
        <v>0</v>
      </c>
      <c r="O120" s="95" t="n">
        <f aca="false">C120</f>
        <v>0</v>
      </c>
    </row>
    <row r="121" customFormat="false" ht="14.45" hidden="false" customHeight="true" outlineLevel="0" collapsed="false">
      <c r="A121" s="98" t="s">
        <v>130</v>
      </c>
      <c r="B121" s="98"/>
      <c r="C121" s="98"/>
      <c r="D121" s="98"/>
      <c r="E121" s="98"/>
      <c r="F121" s="98"/>
      <c r="G121" s="99" t="n">
        <f aca="false">H121+I121+K121</f>
        <v>41246.48</v>
      </c>
      <c r="H121" s="99" t="n">
        <f aca="false">H36+H64+H70+H60+H62+H66+H68</f>
        <v>11070.01</v>
      </c>
      <c r="I121" s="99" t="n">
        <f aca="false">I36+I64+I70+I60+I62+I66+I68</f>
        <v>9033.87</v>
      </c>
      <c r="J121" s="99" t="n">
        <f aca="false">J36+J64+J70+J60+J62+J66+J68</f>
        <v>905.69</v>
      </c>
      <c r="K121" s="99" t="n">
        <f aca="false">K36+K64+K70+K60+K62+K66+K68</f>
        <v>21142.6</v>
      </c>
      <c r="L121" s="99" t="n">
        <f aca="false">L36+L64+L70+L60+L62+L66+L68</f>
        <v>1032.6</v>
      </c>
      <c r="M121" s="3"/>
      <c r="N121" s="4"/>
      <c r="O121" s="5"/>
    </row>
    <row r="122" customFormat="false" ht="14.45" hidden="true" customHeight="true" outlineLevel="0" collapsed="false">
      <c r="A122" s="100" t="s">
        <v>131</v>
      </c>
      <c r="B122" s="100"/>
      <c r="C122" s="100"/>
      <c r="D122" s="100"/>
      <c r="E122" s="100"/>
      <c r="F122" s="101" t="n">
        <v>1</v>
      </c>
      <c r="G122" s="102" t="n">
        <f aca="false">ROUND(H122+I122+K122,2)</f>
        <v>41246.48</v>
      </c>
      <c r="H122" s="102" t="n">
        <f aca="false">H121*F122</f>
        <v>11070.01</v>
      </c>
      <c r="I122" s="102" t="n">
        <f aca="false">I121+J122-J121</f>
        <v>9033.87</v>
      </c>
      <c r="J122" s="102" t="n">
        <f aca="false">J121*F122</f>
        <v>905.69</v>
      </c>
      <c r="K122" s="102" t="n">
        <f aca="false">K121</f>
        <v>21142.6</v>
      </c>
      <c r="L122" s="102" t="n">
        <f aca="false">L121*F122</f>
        <v>1032.6</v>
      </c>
      <c r="M122" s="3"/>
      <c r="N122" s="4"/>
      <c r="O122" s="5"/>
    </row>
    <row r="123" customFormat="false" ht="14.45" hidden="true" customHeight="true" outlineLevel="0" collapsed="false">
      <c r="A123" s="103" t="s">
        <v>132</v>
      </c>
      <c r="B123" s="103"/>
      <c r="C123" s="103"/>
      <c r="D123" s="103"/>
      <c r="E123" s="103"/>
      <c r="F123" s="104" t="n">
        <v>1</v>
      </c>
      <c r="G123" s="105" t="n">
        <f aca="false">ROUND(H123+I123+K123,2)</f>
        <v>41246.48</v>
      </c>
      <c r="H123" s="106" t="n">
        <f aca="false">H122*F123</f>
        <v>11070.01</v>
      </c>
      <c r="I123" s="107" t="n">
        <f aca="false">I122+J123-J122</f>
        <v>9033.87</v>
      </c>
      <c r="J123" s="108" t="n">
        <f aca="false">J122*F123</f>
        <v>905.69</v>
      </c>
      <c r="K123" s="108" t="n">
        <f aca="false">K122</f>
        <v>21142.6</v>
      </c>
      <c r="L123" s="108" t="n">
        <f aca="false">L122*F123</f>
        <v>1032.6</v>
      </c>
      <c r="M123" s="3"/>
      <c r="N123" s="4"/>
      <c r="O123" s="5"/>
    </row>
    <row r="124" customFormat="false" ht="14.45" hidden="true" customHeight="true" outlineLevel="0" collapsed="false">
      <c r="A124" s="103" t="s">
        <v>133</v>
      </c>
      <c r="B124" s="103"/>
      <c r="C124" s="103"/>
      <c r="D124" s="103"/>
      <c r="E124" s="103"/>
      <c r="F124" s="104" t="n">
        <v>1</v>
      </c>
      <c r="G124" s="105" t="n">
        <f aca="false">ROUND(H124+I124+K124,2)</f>
        <v>41246.48</v>
      </c>
      <c r="H124" s="106" t="n">
        <f aca="false">H123*F124</f>
        <v>11070.01</v>
      </c>
      <c r="I124" s="107" t="n">
        <f aca="false">I123+J124-J123</f>
        <v>9033.87</v>
      </c>
      <c r="J124" s="108" t="n">
        <f aca="false">J123*F124</f>
        <v>905.69</v>
      </c>
      <c r="K124" s="107" t="n">
        <f aca="false">K123</f>
        <v>21142.6</v>
      </c>
      <c r="L124" s="108" t="n">
        <f aca="false">L123*F124</f>
        <v>1032.6</v>
      </c>
      <c r="M124" s="3"/>
      <c r="N124" s="4"/>
      <c r="O124" s="5"/>
    </row>
    <row r="125" customFormat="false" ht="14.45" hidden="true" customHeight="true" outlineLevel="0" collapsed="false">
      <c r="A125" s="109" t="n">
        <f aca="false">1+F125</f>
        <v>1</v>
      </c>
      <c r="B125" s="110" t="str">
        <f aca="false">"С учетом зимних условий работ = "&amp;G124&amp;" +"</f>
        <v>С учетом зимних условий работ = 41246.48 +</v>
      </c>
      <c r="C125" s="110"/>
      <c r="D125" s="110"/>
      <c r="E125" s="110"/>
      <c r="F125" s="111" t="n">
        <v>0</v>
      </c>
      <c r="G125" s="105" t="n">
        <f aca="false">ROUND(H125+I125+K125,2)</f>
        <v>41246.48</v>
      </c>
      <c r="H125" s="106" t="n">
        <f aca="false">H124*A125</f>
        <v>11070.01</v>
      </c>
      <c r="I125" s="108" t="n">
        <f aca="false">I124*A125</f>
        <v>9033.87</v>
      </c>
      <c r="J125" s="108" t="n">
        <f aca="false">J124*A125</f>
        <v>905.69</v>
      </c>
      <c r="K125" s="108" t="n">
        <f aca="false">K124*A125</f>
        <v>21142.6</v>
      </c>
      <c r="L125" s="108" t="n">
        <f aca="false">ROUND(L124*A125,2)</f>
        <v>1032.6</v>
      </c>
      <c r="M125" s="3"/>
      <c r="N125" s="4"/>
      <c r="O125" s="5"/>
    </row>
    <row r="126" customFormat="false" ht="12.75" hidden="false" customHeight="true" outlineLevel="0" collapsed="false">
      <c r="A126" s="112" t="s">
        <v>134</v>
      </c>
      <c r="B126" s="112"/>
      <c r="C126" s="112"/>
      <c r="D126" s="112"/>
      <c r="E126" s="112"/>
      <c r="F126" s="112"/>
      <c r="G126" s="107" t="n">
        <f aca="false">H126+I126+K126</f>
        <v>224793.31</v>
      </c>
      <c r="H126" s="107" t="n">
        <f aca="false">ROUND(H125*H127,2)</f>
        <v>60331.55</v>
      </c>
      <c r="I126" s="107" t="n">
        <f aca="false">ROUND(I125*I127,2)</f>
        <v>49234.59</v>
      </c>
      <c r="J126" s="107" t="n">
        <f aca="false">ROUND(J125*J127,2)</f>
        <v>4936.01</v>
      </c>
      <c r="K126" s="107" t="n">
        <f aca="false">ROUND(K125*K127,2)</f>
        <v>115227.17</v>
      </c>
      <c r="L126" s="107" t="n">
        <f aca="false">L125</f>
        <v>1032.6</v>
      </c>
      <c r="M126" s="3"/>
      <c r="N126" s="4"/>
      <c r="O126" s="5"/>
    </row>
    <row r="127" customFormat="false" ht="15" hidden="false" customHeight="true" outlineLevel="0" collapsed="false">
      <c r="A127" s="113" t="s">
        <v>135</v>
      </c>
      <c r="B127" s="113"/>
      <c r="C127" s="113"/>
      <c r="D127" s="113"/>
      <c r="E127" s="114" t="str">
        <f aca="false">TRUNC((RIGHT(LEFT("01.04.2010",5),2)-1)/3,0)+1&amp;"кв. "&amp;RIGHT("01.04.2010",4)&amp;"г."</f>
        <v>2кв. 2010г.</v>
      </c>
      <c r="F127" s="114"/>
      <c r="G127" s="115" t="s">
        <v>136</v>
      </c>
      <c r="H127" s="116" t="n">
        <v>5.45</v>
      </c>
      <c r="I127" s="116" t="n">
        <v>5.45</v>
      </c>
      <c r="J127" s="116" t="n">
        <v>5.45</v>
      </c>
      <c r="K127" s="116" t="n">
        <v>5.45</v>
      </c>
      <c r="L127" s="117"/>
      <c r="M127" s="3"/>
      <c r="N127" s="4"/>
      <c r="O127" s="5"/>
    </row>
    <row r="128" s="4" customFormat="true" ht="14.45" hidden="false" customHeight="true" outlineLevel="0" collapsed="false">
      <c r="A128" s="118" t="s">
        <v>137</v>
      </c>
      <c r="B128" s="118"/>
      <c r="C128" s="118"/>
      <c r="D128" s="118"/>
      <c r="E128" s="118"/>
      <c r="F128" s="118"/>
      <c r="G128" s="107" t="n">
        <f aca="false">ROUND(H126+J126,2)</f>
        <v>65267.56</v>
      </c>
      <c r="H128" s="119"/>
      <c r="I128" s="119"/>
      <c r="J128" s="119"/>
      <c r="K128" s="119"/>
      <c r="L128" s="120"/>
      <c r="M128" s="3"/>
      <c r="O128" s="5"/>
    </row>
    <row r="129" customFormat="false" ht="14.45" hidden="false" customHeight="true" outlineLevel="0" collapsed="false">
      <c r="A129" s="103" t="str">
        <f aca="false">IF(G129=0,"Накладные расходы (НР)  = ",IF(I129=0%,"Накладные расходы (НР)  = ФОТ х ("&amp;ROUND(H129*100,3)&amp;"% х 0,7) = "&amp;G128&amp;" х","Накладные расходы (НР)  = ФОТ х ("&amp;ROUND(H129*100,3)&amp;"% х 0,94) = "&amp;G128&amp;" х"))</f>
        <v>Накладные расходы (НР)  = ФОТ х (80% х 0,7) = 65267.56 х</v>
      </c>
      <c r="B129" s="103"/>
      <c r="C129" s="103"/>
      <c r="D129" s="103"/>
      <c r="E129" s="103"/>
      <c r="F129" s="121" t="n">
        <v>0.56</v>
      </c>
      <c r="G129" s="122" t="n">
        <f aca="false">ROUND(F129*G128,2)</f>
        <v>36549.83</v>
      </c>
      <c r="H129" s="123" t="n">
        <f aca="false">IF(I129=0%,F129/0.7,F129/0.94)</f>
        <v>0.8</v>
      </c>
      <c r="I129" s="124" t="n">
        <v>0</v>
      </c>
      <c r="J129" s="125"/>
      <c r="K129" s="125"/>
      <c r="L129" s="126" t="s">
        <v>138</v>
      </c>
      <c r="M129" s="3"/>
      <c r="N129" s="4"/>
      <c r="O129" s="5"/>
    </row>
    <row r="130" customFormat="false" ht="14.45" hidden="false" customHeight="true" outlineLevel="0" collapsed="false">
      <c r="A130" s="103" t="str">
        <f aca="false">IF(G130=0,"Сметная прибыль (СП)  = ",IF(I129=0%,"Сметная прибыль (СП)  = ФОТ х ("&amp;ROUND(H130*100,3)&amp;"% х 0,9) = "&amp;G128&amp;" х","Сметная прибыль (СП) на ФОТ = "&amp;G128&amp;" х"))</f>
        <v>Сметная прибыль (СП)  = ФОТ х (60% х 0,9) = 65267.56 х</v>
      </c>
      <c r="B130" s="103"/>
      <c r="C130" s="103"/>
      <c r="D130" s="103"/>
      <c r="E130" s="103"/>
      <c r="F130" s="121" t="n">
        <v>0.54</v>
      </c>
      <c r="G130" s="122" t="n">
        <f aca="false">ROUND(G128*F130,2)</f>
        <v>35244.48</v>
      </c>
      <c r="H130" s="127" t="n">
        <f aca="false">IF(I129=0%,F130/0.9,0)</f>
        <v>0.6</v>
      </c>
      <c r="I130" s="128"/>
      <c r="J130" s="129"/>
      <c r="K130" s="129"/>
      <c r="L130" s="19"/>
      <c r="M130" s="130"/>
      <c r="N130" s="33"/>
      <c r="O130" s="131"/>
    </row>
    <row r="131" customFormat="false" ht="18" hidden="false" customHeight="true" outlineLevel="0" collapsed="false">
      <c r="A131" s="132" t="str">
        <f aca="false">"Итого по разделу = ПЗ + НР+ СП = "&amp;G126&amp;" + "&amp;G129&amp;" + "&amp;G130&amp;" = "</f>
        <v>Итого по разделу = ПЗ + НР+ СП = 224793.31 + 36549.83 + 35244.48 = </v>
      </c>
      <c r="B131" s="132"/>
      <c r="C131" s="132"/>
      <c r="D131" s="132"/>
      <c r="E131" s="132"/>
      <c r="F131" s="132"/>
      <c r="G131" s="133" t="n">
        <f aca="false">G126+G129+G130</f>
        <v>296587.62</v>
      </c>
      <c r="H131" s="134"/>
      <c r="I131" s="135"/>
      <c r="J131" s="135"/>
      <c r="K131" s="135"/>
      <c r="L131" s="136"/>
      <c r="M131" s="3"/>
      <c r="N131" s="4"/>
      <c r="O131" s="5"/>
    </row>
    <row r="132" customFormat="false" ht="2.25" hidden="true" customHeight="true" outlineLevel="0" collapsed="false">
      <c r="A132" s="137"/>
      <c r="B132" s="137"/>
      <c r="C132" s="137"/>
      <c r="D132" s="137"/>
      <c r="E132" s="136"/>
      <c r="F132" s="136"/>
      <c r="G132" s="136"/>
      <c r="H132" s="138"/>
      <c r="I132" s="138"/>
      <c r="J132" s="136"/>
      <c r="K132" s="136"/>
      <c r="L132" s="136"/>
      <c r="M132" s="3"/>
      <c r="N132" s="4"/>
      <c r="O132" s="5"/>
    </row>
    <row r="133" customFormat="false" ht="15" hidden="false" customHeight="true" outlineLevel="0" collapsed="false">
      <c r="A133" s="139"/>
      <c r="B133" s="139"/>
      <c r="C133" s="139"/>
      <c r="D133" s="140" t="s">
        <v>139</v>
      </c>
      <c r="E133" s="141" t="s">
        <v>30</v>
      </c>
      <c r="F133" s="141"/>
      <c r="G133" s="142" t="s">
        <v>140</v>
      </c>
      <c r="H133" s="143" t="s">
        <v>141</v>
      </c>
      <c r="I133" s="144" t="s">
        <v>142</v>
      </c>
      <c r="J133" s="145" t="s">
        <v>143</v>
      </c>
      <c r="K133" s="141" t="s">
        <v>144</v>
      </c>
      <c r="L133" s="146" t="s">
        <v>145</v>
      </c>
      <c r="M133" s="3"/>
      <c r="N133" s="4"/>
      <c r="O133" s="5"/>
    </row>
    <row r="134" customFormat="false" ht="17.25" hidden="false" customHeight="true" outlineLevel="0" collapsed="false">
      <c r="A134" s="147"/>
      <c r="B134" s="148"/>
      <c r="C134" s="148"/>
      <c r="D134" s="149"/>
      <c r="E134" s="150" t="n">
        <f aca="false">ROUND(G131+0,2)</f>
        <v>296587.62</v>
      </c>
      <c r="F134" s="150"/>
      <c r="G134" s="151" t="n">
        <f aca="false">G128</f>
        <v>65267.56</v>
      </c>
      <c r="H134" s="152" t="n">
        <f aca="false">G129</f>
        <v>36549.83</v>
      </c>
      <c r="I134" s="152" t="n">
        <f aca="false">G130</f>
        <v>35244.48</v>
      </c>
      <c r="J134" s="152" t="n">
        <f aca="false">I126</f>
        <v>49234.59</v>
      </c>
      <c r="K134" s="152" t="n">
        <f aca="false">K126</f>
        <v>115227.17</v>
      </c>
      <c r="L134" s="153" t="n">
        <f aca="false">L126</f>
        <v>1032.6</v>
      </c>
      <c r="M134" s="3"/>
      <c r="N134" s="4"/>
      <c r="O134" s="5"/>
    </row>
    <row r="135" customFormat="false" ht="2.25" hidden="true" customHeight="true" outlineLevel="0" collapsed="false">
      <c r="A135" s="147"/>
      <c r="B135" s="148"/>
      <c r="C135" s="148"/>
      <c r="D135" s="154"/>
      <c r="E135" s="155"/>
      <c r="F135" s="155"/>
      <c r="G135" s="155"/>
      <c r="H135" s="155"/>
      <c r="I135" s="155"/>
      <c r="J135" s="155"/>
      <c r="K135" s="155"/>
      <c r="L135" s="156"/>
      <c r="M135" s="3"/>
      <c r="N135" s="4"/>
      <c r="O135" s="5"/>
    </row>
    <row r="136" customFormat="false" ht="25.5" hidden="false" customHeight="true" outlineLevel="0" collapsed="false">
      <c r="A136" s="157" t="s">
        <v>146</v>
      </c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8"/>
      <c r="M136" s="3"/>
      <c r="N136" s="4"/>
      <c r="O136" s="5"/>
    </row>
    <row r="137" customFormat="false" ht="24.75" hidden="false" customHeight="true" outlineLevel="0" collapsed="false">
      <c r="A137" s="159" t="s">
        <v>147</v>
      </c>
      <c r="B137" s="160" t="s">
        <v>148</v>
      </c>
      <c r="C137" s="160"/>
      <c r="D137" s="160"/>
      <c r="E137" s="160"/>
      <c r="F137" s="160"/>
      <c r="G137" s="160"/>
      <c r="H137" s="161" t="s">
        <v>149</v>
      </c>
      <c r="I137" s="162" t="s">
        <v>150</v>
      </c>
      <c r="J137" s="163" t="s">
        <v>151</v>
      </c>
      <c r="K137" s="164" t="s">
        <v>152</v>
      </c>
      <c r="L137" s="164"/>
      <c r="M137" s="3"/>
      <c r="N137" s="4"/>
      <c r="O137" s="5"/>
    </row>
    <row r="138" s="4" customFormat="true" ht="27.75" hidden="false" customHeight="true" outlineLevel="0" collapsed="false">
      <c r="A138" s="165" t="n">
        <v>1</v>
      </c>
      <c r="B138" s="166" t="s">
        <v>153</v>
      </c>
      <c r="C138" s="166"/>
      <c r="D138" s="166"/>
      <c r="E138" s="166"/>
      <c r="F138" s="166"/>
      <c r="G138" s="166"/>
      <c r="H138" s="167" t="s">
        <v>154</v>
      </c>
      <c r="I138" s="168" t="n">
        <v>12</v>
      </c>
      <c r="J138" s="169" t="n">
        <v>35000</v>
      </c>
      <c r="K138" s="169" t="n">
        <f aca="false">I138*J138</f>
        <v>420000</v>
      </c>
      <c r="L138" s="169"/>
      <c r="M138" s="3"/>
      <c r="O138" s="5"/>
    </row>
    <row r="139" s="4" customFormat="true" ht="14.25" hidden="false" customHeight="true" outlineLevel="0" collapsed="false">
      <c r="A139" s="165" t="n">
        <v>2</v>
      </c>
      <c r="B139" s="170" t="s">
        <v>155</v>
      </c>
      <c r="C139" s="170"/>
      <c r="D139" s="170"/>
      <c r="E139" s="170"/>
      <c r="F139" s="170"/>
      <c r="G139" s="170"/>
      <c r="H139" s="167" t="s">
        <v>154</v>
      </c>
      <c r="I139" s="168" t="n">
        <v>1</v>
      </c>
      <c r="J139" s="169" t="n">
        <v>270000</v>
      </c>
      <c r="K139" s="169" t="n">
        <f aca="false">I139*J139</f>
        <v>270000</v>
      </c>
      <c r="L139" s="169"/>
      <c r="M139" s="3"/>
      <c r="O139" s="5"/>
    </row>
    <row r="140" s="4" customFormat="true" ht="14.25" hidden="false" customHeight="true" outlineLevel="0" collapsed="false">
      <c r="A140" s="165" t="n">
        <v>3</v>
      </c>
      <c r="B140" s="170" t="s">
        <v>156</v>
      </c>
      <c r="C140" s="170"/>
      <c r="D140" s="170"/>
      <c r="E140" s="170"/>
      <c r="F140" s="170"/>
      <c r="G140" s="170"/>
      <c r="H140" s="167" t="s">
        <v>154</v>
      </c>
      <c r="I140" s="168" t="n">
        <v>2</v>
      </c>
      <c r="J140" s="169" t="n">
        <v>35000</v>
      </c>
      <c r="K140" s="169" t="n">
        <f aca="false">I140*J140</f>
        <v>70000</v>
      </c>
      <c r="L140" s="169"/>
      <c r="M140" s="3"/>
      <c r="O140" s="5"/>
    </row>
    <row r="141" s="4" customFormat="true" ht="14.25" hidden="false" customHeight="true" outlineLevel="0" collapsed="false">
      <c r="A141" s="165" t="n">
        <v>4</v>
      </c>
      <c r="B141" s="170" t="s">
        <v>157</v>
      </c>
      <c r="C141" s="170"/>
      <c r="D141" s="170"/>
      <c r="E141" s="170"/>
      <c r="F141" s="170"/>
      <c r="G141" s="170"/>
      <c r="H141" s="167" t="s">
        <v>158</v>
      </c>
      <c r="I141" s="168" t="n">
        <v>1</v>
      </c>
      <c r="J141" s="169" t="n">
        <v>77000</v>
      </c>
      <c r="K141" s="169" t="n">
        <f aca="false">I141*J141</f>
        <v>77000</v>
      </c>
      <c r="L141" s="169"/>
      <c r="M141" s="3"/>
      <c r="O141" s="5"/>
    </row>
    <row r="142" s="4" customFormat="true" ht="14.25" hidden="false" customHeight="true" outlineLevel="0" collapsed="false">
      <c r="A142" s="165" t="n">
        <v>5</v>
      </c>
      <c r="B142" s="170" t="s">
        <v>159</v>
      </c>
      <c r="C142" s="170"/>
      <c r="D142" s="170"/>
      <c r="E142" s="170"/>
      <c r="F142" s="170"/>
      <c r="G142" s="170"/>
      <c r="H142" s="167" t="s">
        <v>160</v>
      </c>
      <c r="I142" s="168" t="n">
        <v>2000</v>
      </c>
      <c r="J142" s="169" t="n">
        <v>18</v>
      </c>
      <c r="K142" s="169" t="n">
        <f aca="false">I142*J142</f>
        <v>36000</v>
      </c>
      <c r="L142" s="169"/>
      <c r="M142" s="3"/>
      <c r="O142" s="5"/>
    </row>
    <row r="143" s="4" customFormat="true" ht="14.25" hidden="false" customHeight="true" outlineLevel="0" collapsed="false">
      <c r="A143" s="165" t="n">
        <v>6</v>
      </c>
      <c r="B143" s="170" t="s">
        <v>161</v>
      </c>
      <c r="C143" s="170"/>
      <c r="D143" s="170"/>
      <c r="E143" s="170"/>
      <c r="F143" s="170"/>
      <c r="G143" s="170"/>
      <c r="H143" s="167" t="s">
        <v>154</v>
      </c>
      <c r="I143" s="168" t="n">
        <v>8</v>
      </c>
      <c r="J143" s="169" t="n">
        <v>12000</v>
      </c>
      <c r="K143" s="169" t="n">
        <f aca="false">I143*J143</f>
        <v>96000</v>
      </c>
      <c r="L143" s="169"/>
      <c r="M143" s="3"/>
      <c r="O143" s="5"/>
    </row>
    <row r="144" s="4" customFormat="true" ht="12.75" hidden="false" customHeight="false" outlineLevel="0" collapsed="false">
      <c r="A144" s="171"/>
      <c r="B144" s="172"/>
      <c r="C144" s="172"/>
      <c r="D144" s="173"/>
      <c r="E144" s="174"/>
      <c r="F144" s="175"/>
      <c r="G144" s="176"/>
      <c r="H144" s="176"/>
      <c r="I144" s="174"/>
      <c r="J144" s="177" t="s">
        <v>162</v>
      </c>
      <c r="K144" s="178" t="n">
        <f aca="false">SUM(K138:K143)</f>
        <v>969000</v>
      </c>
      <c r="L144" s="178"/>
      <c r="M144" s="3"/>
      <c r="O144" s="5"/>
    </row>
    <row r="145" s="4" customFormat="true" ht="12.75" hidden="false" customHeight="false" outlineLevel="0" collapsed="false">
      <c r="A145" s="179"/>
      <c r="B145" s="180"/>
      <c r="C145" s="180"/>
      <c r="D145" s="181"/>
      <c r="E145" s="182"/>
      <c r="F145" s="183"/>
      <c r="G145" s="184"/>
      <c r="H145" s="184"/>
      <c r="I145" s="182"/>
      <c r="J145" s="182"/>
      <c r="K145" s="185"/>
      <c r="L145" s="186"/>
      <c r="M145" s="3"/>
      <c r="O145" s="5"/>
    </row>
    <row r="146" customFormat="false" ht="18" hidden="false" customHeight="true" outlineLevel="0" collapsed="false">
      <c r="A146" s="187"/>
      <c r="B146" s="188"/>
      <c r="C146" s="188"/>
      <c r="D146" s="189" t="s">
        <v>163</v>
      </c>
      <c r="E146" s="189"/>
      <c r="F146" s="190" t="s">
        <v>164</v>
      </c>
      <c r="G146" s="190"/>
      <c r="H146" s="191"/>
      <c r="I146" s="192"/>
      <c r="J146" s="192"/>
      <c r="K146" s="193"/>
      <c r="L146" s="193"/>
      <c r="M146" s="3"/>
      <c r="N146" s="4"/>
      <c r="O146" s="5"/>
    </row>
    <row r="147" s="4" customFormat="true" ht="18.75" hidden="false" customHeight="true" outlineLevel="0" collapsed="false">
      <c r="A147" s="194"/>
      <c r="B147" s="194"/>
      <c r="C147" s="195"/>
      <c r="D147" s="196"/>
      <c r="E147" s="197" t="s">
        <v>165</v>
      </c>
      <c r="F147" s="198" t="n">
        <f aca="false">ROUND(G131+0,2)</f>
        <v>296587.62</v>
      </c>
      <c r="G147" s="198"/>
      <c r="H147" s="199" t="n">
        <v>0</v>
      </c>
      <c r="I147" s="200" t="n">
        <f aca="false">F147*H147</f>
        <v>0</v>
      </c>
      <c r="J147" s="200"/>
      <c r="K147" s="201" t="n">
        <f aca="false">F147+I147</f>
        <v>296587.62</v>
      </c>
      <c r="L147" s="201"/>
      <c r="M147" s="3"/>
      <c r="O147" s="5"/>
    </row>
    <row r="148" s="4" customFormat="true" ht="18.75" hidden="false" customHeight="true" outlineLevel="0" collapsed="false">
      <c r="A148" s="202"/>
      <c r="B148" s="202"/>
      <c r="C148" s="203"/>
      <c r="D148" s="204"/>
      <c r="E148" s="205" t="s">
        <v>166</v>
      </c>
      <c r="F148" s="206" t="n">
        <f aca="false">ROUND(K144,2)</f>
        <v>969000</v>
      </c>
      <c r="G148" s="206"/>
      <c r="H148" s="207" t="n">
        <v>0</v>
      </c>
      <c r="I148" s="201" t="n">
        <f aca="false">F148*H148</f>
        <v>0</v>
      </c>
      <c r="J148" s="201"/>
      <c r="K148" s="208" t="n">
        <f aca="false">F148+I148</f>
        <v>969000</v>
      </c>
      <c r="L148" s="208"/>
      <c r="M148" s="3"/>
      <c r="O148" s="5"/>
    </row>
    <row r="149" s="4" customFormat="true" ht="18.75" hidden="false" customHeight="true" outlineLevel="0" collapsed="false">
      <c r="A149" s="204"/>
      <c r="B149" s="204"/>
      <c r="C149" s="204"/>
      <c r="D149" s="209"/>
      <c r="E149" s="210"/>
      <c r="F149" s="211" t="n">
        <f aca="false">ROUND(F148*E149,2)</f>
        <v>0</v>
      </c>
      <c r="G149" s="211"/>
      <c r="H149" s="212" t="s">
        <v>167</v>
      </c>
      <c r="I149" s="190" t="s">
        <v>168</v>
      </c>
      <c r="J149" s="190"/>
      <c r="K149" s="190" t="s">
        <v>169</v>
      </c>
      <c r="L149" s="190"/>
      <c r="M149" s="3"/>
      <c r="O149" s="5"/>
    </row>
    <row r="150" s="4" customFormat="true" ht="18.75" hidden="false" customHeight="true" outlineLevel="0" collapsed="false">
      <c r="A150" s="213"/>
      <c r="B150" s="213"/>
      <c r="C150" s="213"/>
      <c r="D150" s="147"/>
      <c r="E150" s="214" t="s">
        <v>170</v>
      </c>
      <c r="F150" s="215" t="n">
        <f aca="false">SUM(F147:F149)</f>
        <v>1265587.62</v>
      </c>
      <c r="G150" s="215"/>
      <c r="H150" s="216" t="n">
        <f aca="false">H148</f>
        <v>0</v>
      </c>
      <c r="I150" s="215" t="n">
        <f aca="false">ROUND(F150*H150,2)</f>
        <v>0</v>
      </c>
      <c r="J150" s="215"/>
      <c r="K150" s="215" t="n">
        <f aca="false">F150+I150</f>
        <v>1265587.62</v>
      </c>
      <c r="L150" s="215"/>
      <c r="M150" s="3"/>
      <c r="O150" s="5"/>
    </row>
    <row r="151" customFormat="false" ht="51" hidden="false" customHeight="true" outlineLevel="0" collapsed="false">
      <c r="A151" s="217" t="s">
        <v>171</v>
      </c>
      <c r="B151" s="217"/>
      <c r="C151" s="217"/>
      <c r="D151" s="218" t="s">
        <v>172</v>
      </c>
      <c r="E151" s="218"/>
      <c r="F151" s="218"/>
      <c r="G151" s="218"/>
      <c r="H151" s="218"/>
      <c r="I151" s="218"/>
      <c r="J151" s="218"/>
      <c r="K151" s="218"/>
      <c r="L151" s="218"/>
      <c r="M151" s="3"/>
      <c r="N151" s="4"/>
      <c r="O151" s="5"/>
    </row>
    <row r="152" customFormat="false" ht="12.75" hidden="false" customHeight="false" outlineLevel="0" collapsed="false">
      <c r="A152" s="219"/>
      <c r="B152" s="219"/>
      <c r="C152" s="219"/>
      <c r="D152" s="220" t="s">
        <v>173</v>
      </c>
      <c r="E152" s="220"/>
      <c r="F152" s="220"/>
      <c r="G152" s="220"/>
      <c r="H152" s="221"/>
      <c r="I152" s="221"/>
      <c r="J152" s="221"/>
      <c r="K152" s="221"/>
      <c r="L152" s="221"/>
      <c r="M152" s="3"/>
      <c r="N152" s="4"/>
      <c r="O152" s="5"/>
    </row>
    <row r="153" customFormat="false" ht="45" hidden="false" customHeight="true" outlineLevel="0" collapsed="false">
      <c r="A153" s="217" t="s">
        <v>174</v>
      </c>
      <c r="B153" s="217"/>
      <c r="C153" s="217"/>
      <c r="D153" s="218"/>
      <c r="E153" s="218"/>
      <c r="F153" s="218"/>
      <c r="G153" s="218"/>
      <c r="H153" s="218"/>
      <c r="I153" s="218"/>
      <c r="J153" s="218"/>
      <c r="K153" s="218"/>
      <c r="L153" s="218"/>
      <c r="M153" s="3"/>
      <c r="N153" s="4"/>
      <c r="O153" s="5"/>
    </row>
    <row r="154" customFormat="false" ht="12.75" hidden="false" customHeight="false" outlineLevel="0" collapsed="false">
      <c r="A154" s="125"/>
      <c r="B154" s="125"/>
      <c r="C154" s="125"/>
      <c r="D154" s="220" t="s">
        <v>173</v>
      </c>
      <c r="E154" s="220"/>
      <c r="F154" s="220"/>
      <c r="G154" s="220"/>
      <c r="H154" s="221"/>
      <c r="I154" s="221"/>
      <c r="J154" s="221"/>
      <c r="K154" s="221"/>
      <c r="L154" s="221"/>
      <c r="M154" s="3"/>
      <c r="N154" s="4"/>
      <c r="O154" s="5"/>
    </row>
    <row r="155" customFormat="false" ht="21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9.5" hidden="false" customHeight="true" outlineLevel="0" collapsed="false"/>
    <row r="166" customFormat="false" ht="11.25" hidden="false" customHeight="true" outlineLevel="0" collapsed="false"/>
    <row r="167" customFormat="false" ht="12.75" hidden="false" customHeight="true" outlineLevel="0" collapsed="false"/>
    <row r="168" customFormat="false" ht="18.75" hidden="false" customHeight="true" outlineLevel="0" collapsed="false"/>
    <row r="169" customFormat="false" ht="21.75" hidden="false" customHeight="true" outlineLevel="0" collapsed="false"/>
    <row r="170" customFormat="false" ht="8.25" hidden="false" customHeight="true" outlineLevel="0" collapsed="false"/>
    <row r="171" customFormat="false" ht="12.75" hidden="false" customHeight="true" outlineLevel="0" collapsed="false"/>
    <row r="172" customFormat="false" ht="31.5" hidden="false" customHeight="true" outlineLevel="0" collapsed="false"/>
    <row r="173" customFormat="false" ht="24.75" hidden="false" customHeight="true" outlineLevel="0" collapsed="false"/>
    <row r="174" customFormat="false" ht="14.25" hidden="false" customHeight="true" outlineLevel="0" collapsed="false"/>
    <row r="179" customFormat="false" ht="15.75" hidden="false" customHeight="true" outlineLevel="0" collapsed="false"/>
    <row r="180" customFormat="false" ht="22.5" hidden="false" customHeight="true" outlineLevel="0" collapsed="false"/>
    <row r="181" customFormat="false" ht="15.95" hidden="false" customHeight="true" outlineLevel="0" collapsed="false"/>
    <row r="182" customFormat="false" ht="15.95" hidden="false" customHeight="true" outlineLevel="0" collapsed="false"/>
    <row r="183" customFormat="false" ht="15.95" hidden="false" customHeight="true" outlineLevel="0" collapsed="false"/>
    <row r="184" customFormat="false" ht="15.95" hidden="false" customHeight="true" outlineLevel="0" collapsed="false"/>
    <row r="185" customFormat="false" ht="21.95" hidden="false" customHeight="true" outlineLevel="0" collapsed="false"/>
    <row r="186" customFormat="false" ht="15.75" hidden="false" customHeight="true" outlineLevel="0" collapsed="false"/>
    <row r="187" customFormat="false" ht="22.5" hidden="false" customHeight="true" outlineLevel="0" collapsed="false"/>
    <row r="188" customFormat="false" ht="15.95" hidden="false" customHeight="true" outlineLevel="0" collapsed="false"/>
    <row r="189" customFormat="false" ht="15.95" hidden="false" customHeight="true" outlineLevel="0" collapsed="false"/>
    <row r="190" customFormat="false" ht="15.95" hidden="false" customHeight="true" outlineLevel="0" collapsed="false"/>
    <row r="191" customFormat="false" ht="15.95" hidden="false" customHeight="true" outlineLevel="0" collapsed="false"/>
    <row r="192" customFormat="false" ht="18.75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21.95" hidden="false" customHeight="true" outlineLevel="0" collapsed="false"/>
    <row r="196" customFormat="false" ht="12" hidden="false" customHeight="true" outlineLevel="0" collapsed="false"/>
    <row r="198" customFormat="false" ht="66.75" hidden="false" customHeight="true" outlineLevel="0" collapsed="false"/>
    <row r="200" customFormat="false" ht="65.25" hidden="false" customHeight="true" outlineLevel="0" collapsed="false"/>
  </sheetData>
  <mergeCells count="211">
    <mergeCell ref="I1:L1"/>
    <mergeCell ref="H6:L6"/>
    <mergeCell ref="H7:L7"/>
    <mergeCell ref="G8:L8"/>
    <mergeCell ref="G9:L9"/>
    <mergeCell ref="H11:L11"/>
    <mergeCell ref="H13:L13"/>
    <mergeCell ref="A16:G16"/>
    <mergeCell ref="A17:L17"/>
    <mergeCell ref="A18:L18"/>
    <mergeCell ref="A20:D20"/>
    <mergeCell ref="A21:D21"/>
    <mergeCell ref="A22:G22"/>
    <mergeCell ref="A23:G23"/>
    <mergeCell ref="A24:G24"/>
    <mergeCell ref="A25:G25"/>
    <mergeCell ref="B29:C29"/>
    <mergeCell ref="E29:F29"/>
    <mergeCell ref="G29:K29"/>
    <mergeCell ref="L29:L30"/>
    <mergeCell ref="E30:F30"/>
    <mergeCell ref="B31:C31"/>
    <mergeCell ref="E31:F31"/>
    <mergeCell ref="A32:K32"/>
    <mergeCell ref="B33:C33"/>
    <mergeCell ref="E33:F33"/>
    <mergeCell ref="E34:F34"/>
    <mergeCell ref="B35:C35"/>
    <mergeCell ref="E35:F35"/>
    <mergeCell ref="E36:F36"/>
    <mergeCell ref="B37:C37"/>
    <mergeCell ref="E37:F37"/>
    <mergeCell ref="E38:F38"/>
    <mergeCell ref="B39:C39"/>
    <mergeCell ref="E39:F39"/>
    <mergeCell ref="E40:F40"/>
    <mergeCell ref="B41:C41"/>
    <mergeCell ref="E41:F41"/>
    <mergeCell ref="E42:F42"/>
    <mergeCell ref="B43:C43"/>
    <mergeCell ref="E43:F43"/>
    <mergeCell ref="E44:F44"/>
    <mergeCell ref="B45:C45"/>
    <mergeCell ref="E45:F45"/>
    <mergeCell ref="E46:F46"/>
    <mergeCell ref="B47:C47"/>
    <mergeCell ref="E47:F47"/>
    <mergeCell ref="E48:F48"/>
    <mergeCell ref="B49:C49"/>
    <mergeCell ref="E49:F49"/>
    <mergeCell ref="E50:F50"/>
    <mergeCell ref="B51:C51"/>
    <mergeCell ref="E51:F51"/>
    <mergeCell ref="E52:F52"/>
    <mergeCell ref="B53:C53"/>
    <mergeCell ref="E53:F53"/>
    <mergeCell ref="E54:F54"/>
    <mergeCell ref="B55:C55"/>
    <mergeCell ref="E55:F55"/>
    <mergeCell ref="E56:F56"/>
    <mergeCell ref="B57:C57"/>
    <mergeCell ref="E57:F57"/>
    <mergeCell ref="E58:F58"/>
    <mergeCell ref="B59:C59"/>
    <mergeCell ref="E59:F59"/>
    <mergeCell ref="E60:F60"/>
    <mergeCell ref="B61:C61"/>
    <mergeCell ref="E61:F61"/>
    <mergeCell ref="E62:F62"/>
    <mergeCell ref="B63:C63"/>
    <mergeCell ref="E63:F63"/>
    <mergeCell ref="E64:F64"/>
    <mergeCell ref="B65:C65"/>
    <mergeCell ref="E65:F65"/>
    <mergeCell ref="E66:F66"/>
    <mergeCell ref="B67:C67"/>
    <mergeCell ref="E67:F67"/>
    <mergeCell ref="E68:F68"/>
    <mergeCell ref="B69:C69"/>
    <mergeCell ref="E69:F69"/>
    <mergeCell ref="E70:F70"/>
    <mergeCell ref="B71:C71"/>
    <mergeCell ref="E71:F71"/>
    <mergeCell ref="E72:F72"/>
    <mergeCell ref="B73:C73"/>
    <mergeCell ref="E73:F73"/>
    <mergeCell ref="E74:F74"/>
    <mergeCell ref="B75:C75"/>
    <mergeCell ref="E75:F75"/>
    <mergeCell ref="E76:F76"/>
    <mergeCell ref="B77:C77"/>
    <mergeCell ref="E77:F77"/>
    <mergeCell ref="E78:F78"/>
    <mergeCell ref="B79:C79"/>
    <mergeCell ref="E79:F79"/>
    <mergeCell ref="E80:F80"/>
    <mergeCell ref="B81:C81"/>
    <mergeCell ref="E81:F81"/>
    <mergeCell ref="E82:F82"/>
    <mergeCell ref="B83:C83"/>
    <mergeCell ref="E83:F83"/>
    <mergeCell ref="E84:F84"/>
    <mergeCell ref="B85:C85"/>
    <mergeCell ref="E85:F85"/>
    <mergeCell ref="E86:F86"/>
    <mergeCell ref="B87:C87"/>
    <mergeCell ref="E87:F87"/>
    <mergeCell ref="E88:F88"/>
    <mergeCell ref="B89:C89"/>
    <mergeCell ref="E89:F89"/>
    <mergeCell ref="E90:F90"/>
    <mergeCell ref="B91:C91"/>
    <mergeCell ref="E91:F91"/>
    <mergeCell ref="E92:F92"/>
    <mergeCell ref="B93:C93"/>
    <mergeCell ref="E93:F93"/>
    <mergeCell ref="E94:F94"/>
    <mergeCell ref="B95:C95"/>
    <mergeCell ref="E95:F95"/>
    <mergeCell ref="E96:F96"/>
    <mergeCell ref="B97:C97"/>
    <mergeCell ref="E97:F97"/>
    <mergeCell ref="E98:F98"/>
    <mergeCell ref="B99:C99"/>
    <mergeCell ref="E99:F99"/>
    <mergeCell ref="E100:F100"/>
    <mergeCell ref="B101:C101"/>
    <mergeCell ref="E101:F101"/>
    <mergeCell ref="E102:F102"/>
    <mergeCell ref="B103:C103"/>
    <mergeCell ref="E103:F103"/>
    <mergeCell ref="E104:F104"/>
    <mergeCell ref="B105:C105"/>
    <mergeCell ref="E105:F105"/>
    <mergeCell ref="E106:F106"/>
    <mergeCell ref="B107:C107"/>
    <mergeCell ref="E107:F107"/>
    <mergeCell ref="E108:F108"/>
    <mergeCell ref="B109:C109"/>
    <mergeCell ref="E109:F109"/>
    <mergeCell ref="E110:F110"/>
    <mergeCell ref="B111:C111"/>
    <mergeCell ref="E111:F111"/>
    <mergeCell ref="E112:F112"/>
    <mergeCell ref="B113:C113"/>
    <mergeCell ref="E113:F113"/>
    <mergeCell ref="E114:F114"/>
    <mergeCell ref="B115:C115"/>
    <mergeCell ref="E115:F115"/>
    <mergeCell ref="E116:F116"/>
    <mergeCell ref="B117:C117"/>
    <mergeCell ref="E117:F117"/>
    <mergeCell ref="E118:F118"/>
    <mergeCell ref="B119:C119"/>
    <mergeCell ref="E119:F119"/>
    <mergeCell ref="E120:F120"/>
    <mergeCell ref="A121:F121"/>
    <mergeCell ref="A122:E122"/>
    <mergeCell ref="A123:E123"/>
    <mergeCell ref="A124:E124"/>
    <mergeCell ref="B125:E125"/>
    <mergeCell ref="A126:F126"/>
    <mergeCell ref="A127:D127"/>
    <mergeCell ref="E127:F127"/>
    <mergeCell ref="A128:F128"/>
    <mergeCell ref="A129:E129"/>
    <mergeCell ref="A130:E130"/>
    <mergeCell ref="A131:F131"/>
    <mergeCell ref="I131:K131"/>
    <mergeCell ref="A133:C133"/>
    <mergeCell ref="E133:F133"/>
    <mergeCell ref="E134:F134"/>
    <mergeCell ref="A136:K136"/>
    <mergeCell ref="B137:G137"/>
    <mergeCell ref="K137:L137"/>
    <mergeCell ref="B138:G138"/>
    <mergeCell ref="K138:L138"/>
    <mergeCell ref="B139:G139"/>
    <mergeCell ref="K139:L139"/>
    <mergeCell ref="B140:G140"/>
    <mergeCell ref="K140:L140"/>
    <mergeCell ref="B141:G141"/>
    <mergeCell ref="K141:L141"/>
    <mergeCell ref="B142:G142"/>
    <mergeCell ref="K142:L142"/>
    <mergeCell ref="B143:G143"/>
    <mergeCell ref="K143:L143"/>
    <mergeCell ref="K144:L144"/>
    <mergeCell ref="D146:E146"/>
    <mergeCell ref="F146:G146"/>
    <mergeCell ref="I146:J146"/>
    <mergeCell ref="K146:L146"/>
    <mergeCell ref="A147:B147"/>
    <mergeCell ref="F147:G147"/>
    <mergeCell ref="I147:J147"/>
    <mergeCell ref="K147:L147"/>
    <mergeCell ref="F148:G148"/>
    <mergeCell ref="I148:J148"/>
    <mergeCell ref="K148:L148"/>
    <mergeCell ref="F149:G149"/>
    <mergeCell ref="I149:J149"/>
    <mergeCell ref="K149:L149"/>
    <mergeCell ref="F150:G150"/>
    <mergeCell ref="I150:J150"/>
    <mergeCell ref="K150:L150"/>
    <mergeCell ref="A151:C151"/>
    <mergeCell ref="D151:L151"/>
    <mergeCell ref="D152:G152"/>
    <mergeCell ref="A153:C153"/>
    <mergeCell ref="D153:L153"/>
    <mergeCell ref="D154:G154"/>
  </mergeCells>
  <conditionalFormatting sqref="J123:J125 J109:K109 J117:K117 B120:C120 J119:K119 B118:C118 B34:C34 J113:K113 B116:C116 J115:K115 B114:C114 J105:K105 B106:C106 J107:K107 B108:C108 J103:K103 B104:C104 B102:C102 J99:K99 B100:C100 J101:K101 J93:K93 B94:C94 J91:K91 B90:C90 J87:K87 B88:C88 J89:K89 B92:C92 J95:K95 B96:C96 J97:K97 B98:C98 J79:K79 B80:C80 J81:K81 J83:K83 B82:C82 B84:C84 J85:K85 B86:C86 J69:K69 B70:C70 J71:K71 J73:K73 J75:K75 B72:C72 B74:C74 B76:C76 J77:K77 B78:C78 J63:K63 B64:C64 J65:K65 B66:C66 J67:K67 B68:C68 J53:K53 B54:C54 J55:K55 J57:K57 J59:K59 B56:C56 B58:C58 B60:C60 J61:K61 B62:C62 J45:K45 B46:C46 J47:K47 J49:K49 B48:C48 B50:C50 J51:K51 B52:C52 J35:K35 B36:C36 J37:K37 J39:K39 J41:K41 B38:C38 B40:C40 B42:C42 J43:K43 B44:C44 J33:K33 B110:C110 B112:C112 J111:K111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Style="stop" operator="between" showDropDown="false" showErrorMessage="true" showInputMessage="false" sqref="F123" type="list">
      <mc:AlternateContent xmlns:x12ac="http://schemas.microsoft.com/office/spreadsheetml/2011/1/ac" xmlns:mc="http://schemas.openxmlformats.org/markup-compatibility/2006">
        <mc:Choice Requires="x12ac">
          <x12ac:list>"1,1","1,15","1,2",</x12ac:list>
        </mc:Choice>
        <mc:Fallback>
          <formula1>"1,1,1,15,1,2,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75" right="0.25" top="1" bottom="0.247222222222222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8T13:15:50Z</dcterms:created>
  <dc:creator>Админ</dc:creator>
  <dc:description/>
  <dc:language>en-US</dc:language>
  <cp:lastModifiedBy>USER</cp:lastModifiedBy>
  <cp:lastPrinted>2010-07-13T13:08:15Z</cp:lastPrinted>
  <dcterms:modified xsi:type="dcterms:W3CDTF">2010-07-13T13:09:18Z</dcterms:modified>
  <cp:revision>0</cp:revision>
  <dc:subject/>
  <dc:title/>
</cp:coreProperties>
</file>