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324">
  <si>
    <t xml:space="preserve">                         КАПИТАЛЬНЫЙ РЕМОНТ ЗДАНИЯ ДЕТСКОЙ ПОЛИКЛИНИКИ № 4</t>
  </si>
  <si>
    <t xml:space="preserve">ЛОКАЛЬНЫЙ   СМЕТНЫЙ  РАСЧЕТ  </t>
  </si>
  <si>
    <t xml:space="preserve">на общестроительные работы</t>
  </si>
  <si>
    <t xml:space="preserve">Основание</t>
  </si>
  <si>
    <t xml:space="preserve">Объемы работ</t>
  </si>
  <si>
    <t xml:space="preserve">Сметная стоимость</t>
  </si>
  <si>
    <t xml:space="preserve">  </t>
  </si>
  <si>
    <t xml:space="preserve">2 375 022 рубля</t>
  </si>
  <si>
    <t xml:space="preserve">Составлен в ценах  по состоянию на I квартал 2009 г.</t>
  </si>
  <si>
    <t xml:space="preserve">№</t>
  </si>
  <si>
    <t xml:space="preserve">Обоснование</t>
  </si>
  <si>
    <t xml:space="preserve">Наименование</t>
  </si>
  <si>
    <t xml:space="preserve">Ед. </t>
  </si>
  <si>
    <t xml:space="preserve">Кол-во</t>
  </si>
  <si>
    <t xml:space="preserve">               Стоимость единицы</t>
  </si>
  <si>
    <t xml:space="preserve">              Общая стоимость</t>
  </si>
  <si>
    <t xml:space="preserve">Т/з осн. </t>
  </si>
  <si>
    <t xml:space="preserve">пп</t>
  </si>
  <si>
    <t xml:space="preserve">изм.</t>
  </si>
  <si>
    <t xml:space="preserve">Всего</t>
  </si>
  <si>
    <t xml:space="preserve">           в том числе</t>
  </si>
  <si>
    <t xml:space="preserve">            в том числе</t>
  </si>
  <si>
    <t xml:space="preserve">раб на ед</t>
  </si>
  <si>
    <t xml:space="preserve">раб всего</t>
  </si>
  <si>
    <t xml:space="preserve">Осн.з/п</t>
  </si>
  <si>
    <t xml:space="preserve">Эк.маш.</t>
  </si>
  <si>
    <t xml:space="preserve">З/п мех.</t>
  </si>
  <si>
    <t xml:space="preserve">Эк. маш.</t>
  </si>
  <si>
    <t xml:space="preserve">ТЕР46-04-</t>
  </si>
  <si>
    <t xml:space="preserve">Разборка деревянных за-</t>
  </si>
  <si>
    <t xml:space="preserve">100м2</t>
  </si>
  <si>
    <t xml:space="preserve">012-3</t>
  </si>
  <si>
    <t xml:space="preserve">полнений проемов дверных</t>
  </si>
  <si>
    <t xml:space="preserve">и воротных</t>
  </si>
  <si>
    <t xml:space="preserve">ТЕР10-01-</t>
  </si>
  <si>
    <t xml:space="preserve">Установка  блоков дверных</t>
  </si>
  <si>
    <t xml:space="preserve">039-1</t>
  </si>
  <si>
    <t xml:space="preserve">проемов в каменных </t>
  </si>
  <si>
    <t xml:space="preserve">стенах площадью проема </t>
  </si>
  <si>
    <t xml:space="preserve">до 3 м2</t>
  </si>
  <si>
    <t xml:space="preserve">Договорная </t>
  </si>
  <si>
    <t xml:space="preserve">Стоимость дверных блоков</t>
  </si>
  <si>
    <t xml:space="preserve">м2</t>
  </si>
  <si>
    <t xml:space="preserve">цена</t>
  </si>
  <si>
    <t xml:space="preserve">индивидуального изготов-я</t>
  </si>
  <si>
    <t xml:space="preserve">Дополнительно установка </t>
  </si>
  <si>
    <t xml:space="preserve">100м</t>
  </si>
  <si>
    <t xml:space="preserve">060-1</t>
  </si>
  <si>
    <t xml:space="preserve">и крепление наличников</t>
  </si>
  <si>
    <t xml:space="preserve">203-0360</t>
  </si>
  <si>
    <t xml:space="preserve">Наличники из двевесиы</t>
  </si>
  <si>
    <t xml:space="preserve">м</t>
  </si>
  <si>
    <t xml:space="preserve">101-0889</t>
  </si>
  <si>
    <t xml:space="preserve">Скобяные изделия</t>
  </si>
  <si>
    <t xml:space="preserve">к-т</t>
  </si>
  <si>
    <t xml:space="preserve">для дверных блоков</t>
  </si>
  <si>
    <t xml:space="preserve">входных в помещение</t>
  </si>
  <si>
    <t xml:space="preserve">ТЕР10-04-</t>
  </si>
  <si>
    <t xml:space="preserve">Устройство перегородок</t>
  </si>
  <si>
    <t xml:space="preserve">001-8</t>
  </si>
  <si>
    <t xml:space="preserve">с заделкой стыков водостой-</t>
  </si>
  <si>
    <t xml:space="preserve">кой шпаклевкой с обшивкой </t>
  </si>
  <si>
    <t xml:space="preserve">гипсокартонными листами</t>
  </si>
  <si>
    <t xml:space="preserve">в 2 слоя с изоляционной</t>
  </si>
  <si>
    <t xml:space="preserve">прокладкой толщиной</t>
  </si>
  <si>
    <t xml:space="preserve">перегородки 136 мм</t>
  </si>
  <si>
    <t xml:space="preserve">ТЕР46-04-012</t>
  </si>
  <si>
    <t xml:space="preserve">Разборка покрытий полов</t>
  </si>
  <si>
    <t xml:space="preserve">из линолеума</t>
  </si>
  <si>
    <t xml:space="preserve">ТЕР46-04-001</t>
  </si>
  <si>
    <t xml:space="preserve">из плит керамических</t>
  </si>
  <si>
    <t xml:space="preserve">ТЕРр57-02-5</t>
  </si>
  <si>
    <t xml:space="preserve">Разборка оснований </t>
  </si>
  <si>
    <t xml:space="preserve">покрытий полов из ДСП</t>
  </si>
  <si>
    <t xml:space="preserve">ТЕР11-01-011</t>
  </si>
  <si>
    <t xml:space="preserve">Устройство стяжек легко-</t>
  </si>
  <si>
    <t xml:space="preserve">бетонных толщиной 20 мм</t>
  </si>
  <si>
    <t xml:space="preserve">ТЕР11-01-</t>
  </si>
  <si>
    <t xml:space="preserve">Устройство оснований</t>
  </si>
  <si>
    <t xml:space="preserve">035-03</t>
  </si>
  <si>
    <t xml:space="preserve">под полы из фанеры</t>
  </si>
  <si>
    <t xml:space="preserve">2944,54-1500,471*1,02</t>
  </si>
  <si>
    <t xml:space="preserve">102-0268</t>
  </si>
  <si>
    <t xml:space="preserve">Стоимость фанеры</t>
  </si>
  <si>
    <t xml:space="preserve">м3</t>
  </si>
  <si>
    <t xml:space="preserve">ФЕР11-01-</t>
  </si>
  <si>
    <t xml:space="preserve">Устройство напольного</t>
  </si>
  <si>
    <t xml:space="preserve">034-8</t>
  </si>
  <si>
    <t xml:space="preserve">покрытия из ламината</t>
  </si>
  <si>
    <t xml:space="preserve">ОТ*0,78</t>
  </si>
  <si>
    <t xml:space="preserve">ЭМ*1,12</t>
  </si>
  <si>
    <t xml:space="preserve">М*0,96</t>
  </si>
  <si>
    <t xml:space="preserve">ФССЦ1</t>
  </si>
  <si>
    <t xml:space="preserve">Ламинарованное </t>
  </si>
  <si>
    <t xml:space="preserve">напольное покрытие</t>
  </si>
  <si>
    <t xml:space="preserve">Устройство покрытий на</t>
  </si>
  <si>
    <t xml:space="preserve">027-3</t>
  </si>
  <si>
    <t xml:space="preserve">цементном растворе</t>
  </si>
  <si>
    <t xml:space="preserve">их плит керамических</t>
  </si>
  <si>
    <t xml:space="preserve">10014-1,02*6780</t>
  </si>
  <si>
    <t xml:space="preserve">ССЦ 05-</t>
  </si>
  <si>
    <t xml:space="preserve">Стоимость плитки</t>
  </si>
  <si>
    <t xml:space="preserve">101-0259-001</t>
  </si>
  <si>
    <t xml:space="preserve">Разборка облицовки стен</t>
  </si>
  <si>
    <t xml:space="preserve">006-1</t>
  </si>
  <si>
    <t xml:space="preserve">из ДСП</t>
  </si>
  <si>
    <t xml:space="preserve">ТЕР69-09-1</t>
  </si>
  <si>
    <t xml:space="preserve">Очистка помещения от</t>
  </si>
  <si>
    <t xml:space="preserve">100т</t>
  </si>
  <si>
    <t xml:space="preserve">строительного мусора</t>
  </si>
  <si>
    <t xml:space="preserve">Каталог</t>
  </si>
  <si>
    <t xml:space="preserve">Погрузка строительного</t>
  </si>
  <si>
    <t xml:space="preserve">тн</t>
  </si>
  <si>
    <t xml:space="preserve">"Стройцена"</t>
  </si>
  <si>
    <t xml:space="preserve">мусора</t>
  </si>
  <si>
    <t xml:space="preserve">ТЕР ЭМ</t>
  </si>
  <si>
    <t xml:space="preserve">Транспортировка строи-</t>
  </si>
  <si>
    <t xml:space="preserve">маш/ч</t>
  </si>
  <si>
    <t xml:space="preserve">тельного мусора на 3 км</t>
  </si>
  <si>
    <t xml:space="preserve">Разгрузка строймусора</t>
  </si>
  <si>
    <t xml:space="preserve">ТЕР15-01-</t>
  </si>
  <si>
    <t xml:space="preserve">Гладкая облицовка стен</t>
  </si>
  <si>
    <t xml:space="preserve">019-1</t>
  </si>
  <si>
    <t xml:space="preserve">столбов, откосов</t>
  </si>
  <si>
    <t xml:space="preserve">11285,66-79,49х100</t>
  </si>
  <si>
    <t xml:space="preserve">101-0259</t>
  </si>
  <si>
    <t xml:space="preserve">ТЕРр61-09-3</t>
  </si>
  <si>
    <t xml:space="preserve">Ремонт штукатурки стен</t>
  </si>
  <si>
    <t xml:space="preserve">применит.</t>
  </si>
  <si>
    <t xml:space="preserve">внутренних стен известкого-</t>
  </si>
  <si>
    <t xml:space="preserve">алебастровым раствором</t>
  </si>
  <si>
    <t xml:space="preserve">ТЕРр61-05-5</t>
  </si>
  <si>
    <t xml:space="preserve">То же потолков</t>
  </si>
  <si>
    <t xml:space="preserve">ТЕРр61-07-3</t>
  </si>
  <si>
    <t xml:space="preserve">То же откосов</t>
  </si>
  <si>
    <t xml:space="preserve">ТЕР15-04-</t>
  </si>
  <si>
    <t xml:space="preserve">Улучшенная</t>
  </si>
  <si>
    <t xml:space="preserve">005-3</t>
  </si>
  <si>
    <t xml:space="preserve">окраска поливинилацетат-</t>
  </si>
  <si>
    <t xml:space="preserve">ными водоэмульсионными</t>
  </si>
  <si>
    <t xml:space="preserve">составами по штукатурке</t>
  </si>
  <si>
    <t xml:space="preserve">стен</t>
  </si>
  <si>
    <t xml:space="preserve">005-4</t>
  </si>
  <si>
    <t xml:space="preserve">7,56 = 4,7272 х 1,6</t>
  </si>
  <si>
    <t xml:space="preserve">ТЕР15-04-026</t>
  </si>
  <si>
    <t xml:space="preserve">Высококачественная окрас-</t>
  </si>
  <si>
    <t xml:space="preserve">ка масляными составами</t>
  </si>
  <si>
    <t xml:space="preserve">по штукатурке стен</t>
  </si>
  <si>
    <t xml:space="preserve">Облицовка стен декоратив-</t>
  </si>
  <si>
    <t xml:space="preserve">050-1</t>
  </si>
  <si>
    <t xml:space="preserve">ными панелями</t>
  </si>
  <si>
    <t xml:space="preserve">101-1862</t>
  </si>
  <si>
    <t xml:space="preserve">Стоимость панелей</t>
  </si>
  <si>
    <t xml:space="preserve">1000м2</t>
  </si>
  <si>
    <t xml:space="preserve">Итого:</t>
  </si>
  <si>
    <t xml:space="preserve">Стесненные условия ОЗП 15% ЭМ15%</t>
  </si>
  <si>
    <t xml:space="preserve">Накладные расходы</t>
  </si>
  <si>
    <t xml:space="preserve">110% ФОТ х 0,9</t>
  </si>
  <si>
    <t xml:space="preserve">118% ФОТ х 0,9</t>
  </si>
  <si>
    <t xml:space="preserve">123% ФОТ х 0,9</t>
  </si>
  <si>
    <t xml:space="preserve">78% ФОТ</t>
  </si>
  <si>
    <t xml:space="preserve">105% ФОТ х 0,9</t>
  </si>
  <si>
    <t xml:space="preserve">79% ФОТ</t>
  </si>
  <si>
    <t xml:space="preserve">80% ФОТ</t>
  </si>
  <si>
    <t xml:space="preserve">Сметная прибыль</t>
  </si>
  <si>
    <t xml:space="preserve">75% ФОТ х 0,85</t>
  </si>
  <si>
    <t xml:space="preserve">63% ФОТ х 0,85</t>
  </si>
  <si>
    <t xml:space="preserve">50% ФОТ</t>
  </si>
  <si>
    <t xml:space="preserve">55% ФОТ х 0,85</t>
  </si>
  <si>
    <t xml:space="preserve">68% ФОТ</t>
  </si>
  <si>
    <t xml:space="preserve">С коэффицинтом удорожания К=5,4</t>
  </si>
  <si>
    <t xml:space="preserve">НДС-18%</t>
  </si>
  <si>
    <t xml:space="preserve">Всего:</t>
  </si>
  <si>
    <t xml:space="preserve">Составил:</t>
  </si>
  <si>
    <t xml:space="preserve">Проверил:</t>
  </si>
  <si>
    <t xml:space="preserve">                                      КАПИТАЛЬНЫЙ РЕМОНТ ЗДАНИЯ ДЕТСКОЙ ПОЛИКЛИНИКИ № 4</t>
  </si>
  <si>
    <t xml:space="preserve">ЛОКАЛЬНЫЙ   СМЕТНЫЙ  РАСЧЕТ </t>
  </si>
  <si>
    <t xml:space="preserve">на  сантехнические работы</t>
  </si>
  <si>
    <t xml:space="preserve">208 068 рубля</t>
  </si>
  <si>
    <t xml:space="preserve">ТЕР17-01-</t>
  </si>
  <si>
    <t xml:space="preserve">Демонтаж унитазов</t>
  </si>
  <si>
    <t xml:space="preserve">10кт</t>
  </si>
  <si>
    <t xml:space="preserve">003-1</t>
  </si>
  <si>
    <t xml:space="preserve">ОЗП*0,4</t>
  </si>
  <si>
    <t xml:space="preserve">ЭМ*0,4</t>
  </si>
  <si>
    <t xml:space="preserve">ЗПМ*0,4</t>
  </si>
  <si>
    <t xml:space="preserve">ТЗ*0,4</t>
  </si>
  <si>
    <t xml:space="preserve">Демонтаж умывальников</t>
  </si>
  <si>
    <t xml:space="preserve">001-14</t>
  </si>
  <si>
    <t xml:space="preserve">ТЕР16-01-</t>
  </si>
  <si>
    <t xml:space="preserve">Демонтаж трубопроводов</t>
  </si>
  <si>
    <t xml:space="preserve">005-1</t>
  </si>
  <si>
    <t xml:space="preserve">из чугунных канализацион-</t>
  </si>
  <si>
    <t xml:space="preserve">ных труб д=50мм</t>
  </si>
  <si>
    <t xml:space="preserve">То же д=100мм</t>
  </si>
  <si>
    <t xml:space="preserve">005-2</t>
  </si>
  <si>
    <t xml:space="preserve">002-7</t>
  </si>
  <si>
    <t xml:space="preserve">водоснабжения из стальных</t>
  </si>
  <si>
    <t xml:space="preserve">водогазопроводных труб</t>
  </si>
  <si>
    <t xml:space="preserve">диаметром до 65 мм</t>
  </si>
  <si>
    <t xml:space="preserve">ТЕРм12-01-</t>
  </si>
  <si>
    <t xml:space="preserve">Трубопроводы из стальных</t>
  </si>
  <si>
    <t xml:space="preserve">10м</t>
  </si>
  <si>
    <t xml:space="preserve">166-1</t>
  </si>
  <si>
    <t xml:space="preserve">полипропиленовых труб</t>
  </si>
  <si>
    <t xml:space="preserve">ОЗП*1,2</t>
  </si>
  <si>
    <t xml:space="preserve">с применением готовых </t>
  </si>
  <si>
    <t xml:space="preserve">ЭМ*1,2</t>
  </si>
  <si>
    <t xml:space="preserve">деталей. Диамерт труб</t>
  </si>
  <si>
    <t xml:space="preserve">ЗПМ*1,2</t>
  </si>
  <si>
    <t xml:space="preserve">наружный, мм 22-90</t>
  </si>
  <si>
    <t xml:space="preserve">ТЗ*1,2</t>
  </si>
  <si>
    <t xml:space="preserve">530-0120</t>
  </si>
  <si>
    <t xml:space="preserve">Трубы напорные из поли-</t>
  </si>
  <si>
    <t xml:space="preserve">этилена наружным </t>
  </si>
  <si>
    <t xml:space="preserve">диаметром 50мм</t>
  </si>
  <si>
    <t xml:space="preserve">Стоимость фасонных</t>
  </si>
  <si>
    <t xml:space="preserve">шт</t>
  </si>
  <si>
    <t xml:space="preserve">частей из полиэтилена</t>
  </si>
  <si>
    <t xml:space="preserve">300-1342</t>
  </si>
  <si>
    <t xml:space="preserve">Вентили прходные</t>
  </si>
  <si>
    <t xml:space="preserve">д=20мм</t>
  </si>
  <si>
    <t xml:space="preserve">ТЕР 17-01-</t>
  </si>
  <si>
    <t xml:space="preserve">Установка умывальников</t>
  </si>
  <si>
    <t xml:space="preserve">001-12</t>
  </si>
  <si>
    <t xml:space="preserve">Стоимость умывальников</t>
  </si>
  <si>
    <t xml:space="preserve">кт</t>
  </si>
  <si>
    <t xml:space="preserve">Установка смесителей</t>
  </si>
  <si>
    <t xml:space="preserve">10шт</t>
  </si>
  <si>
    <t xml:space="preserve">002-03</t>
  </si>
  <si>
    <t xml:space="preserve">300-0627</t>
  </si>
  <si>
    <t xml:space="preserve">Смесители</t>
  </si>
  <si>
    <t xml:space="preserve">Установка унитазов </t>
  </si>
  <si>
    <t xml:space="preserve">003-02</t>
  </si>
  <si>
    <t xml:space="preserve">с бачком высокорасполо-</t>
  </si>
  <si>
    <t xml:space="preserve">жееным</t>
  </si>
  <si>
    <t xml:space="preserve">300-0904</t>
  </si>
  <si>
    <t xml:space="preserve">Стоимость унитазов</t>
  </si>
  <si>
    <t xml:space="preserve">Итого прямые затраты</t>
  </si>
  <si>
    <t xml:space="preserve">Стесненные условия ОЗП=15% ЭМ=15%</t>
  </si>
  <si>
    <t xml:space="preserve">Итого</t>
  </si>
  <si>
    <t xml:space="preserve">Накладные расходы  128%</t>
  </si>
  <si>
    <t xml:space="preserve">Сметная прибыль 83%</t>
  </si>
  <si>
    <t xml:space="preserve">Итого: </t>
  </si>
  <si>
    <t xml:space="preserve">С коэффициентом К=5,4</t>
  </si>
  <si>
    <t xml:space="preserve">Составил</t>
  </si>
  <si>
    <t xml:space="preserve">Проверил</t>
  </si>
  <si>
    <t xml:space="preserve">                                                  ЛОКАЛЬНЫЙ    СМЕТНЫЙ   РАСЧЕТ  </t>
  </si>
  <si>
    <r>
      <rPr>
        <sz val="10"/>
        <rFont val="Times New Roman"/>
        <family val="1"/>
        <charset val="204"/>
      </rPr>
      <t xml:space="preserve">     </t>
    </r>
    <r>
      <rPr>
        <b val="true"/>
        <sz val="12"/>
        <rFont val="Times New Roman"/>
        <family val="1"/>
        <charset val="204"/>
      </rPr>
      <t xml:space="preserve">          на  электроосвещение</t>
    </r>
  </si>
  <si>
    <t xml:space="preserve">Основание </t>
  </si>
  <si>
    <t xml:space="preserve">объемы работ</t>
  </si>
  <si>
    <t xml:space="preserve">Сметная стоимость             366 643 рубля</t>
  </si>
  <si>
    <t xml:space="preserve">Составлен в прогнозируемых ценах по состоянию  на  I квартал 2009 г.</t>
  </si>
  <si>
    <t xml:space="preserve">Прайс Лист</t>
  </si>
  <si>
    <t xml:space="preserve">Щиток ЩР 34000</t>
  </si>
  <si>
    <t xml:space="preserve">ТЕРм8-03-</t>
  </si>
  <si>
    <t xml:space="preserve">Щитки осветительные</t>
  </si>
  <si>
    <t xml:space="preserve">599-6</t>
  </si>
  <si>
    <t xml:space="preserve">Светильник типа ЛПО50Х</t>
  </si>
  <si>
    <t xml:space="preserve">Светильники с люминесцен</t>
  </si>
  <si>
    <t xml:space="preserve">100шт</t>
  </si>
  <si>
    <t xml:space="preserve">594-1</t>
  </si>
  <si>
    <t xml:space="preserve">тными лампами отдельно</t>
  </si>
  <si>
    <t xml:space="preserve">устанавливаемые на шты-</t>
  </si>
  <si>
    <t xml:space="preserve">рях</t>
  </si>
  <si>
    <t xml:space="preserve">СЦМ545-1201</t>
  </si>
  <si>
    <t xml:space="preserve">Выключатель одноклавиш</t>
  </si>
  <si>
    <t xml:space="preserve">ный для скрытой проводки</t>
  </si>
  <si>
    <t xml:space="preserve">591-2</t>
  </si>
  <si>
    <t xml:space="preserve">ный утопленного типа при</t>
  </si>
  <si>
    <t xml:space="preserve">скрытой проводке</t>
  </si>
  <si>
    <t xml:space="preserve">ССЦ500-9011</t>
  </si>
  <si>
    <t xml:space="preserve">Выключатель двухклавиш</t>
  </si>
  <si>
    <t xml:space="preserve">ный</t>
  </si>
  <si>
    <t xml:space="preserve">591-5</t>
  </si>
  <si>
    <t xml:space="preserve">СБ12/326</t>
  </si>
  <si>
    <t xml:space="preserve">Розетка штепсельная</t>
  </si>
  <si>
    <t xml:space="preserve">двухполюсная с заземля</t>
  </si>
  <si>
    <t xml:space="preserve">ющим контактом</t>
  </si>
  <si>
    <t xml:space="preserve">591-11</t>
  </si>
  <si>
    <t xml:space="preserve">СЦМ507-0304</t>
  </si>
  <si>
    <t xml:space="preserve">Провода силовые для </t>
  </si>
  <si>
    <t xml:space="preserve">1000м</t>
  </si>
  <si>
    <t xml:space="preserve">электрических установок </t>
  </si>
  <si>
    <t xml:space="preserve">на напряжение до 450 В с</t>
  </si>
  <si>
    <t xml:space="preserve">медными жилами плоские</t>
  </si>
  <si>
    <t xml:space="preserve">с раздельным основанием</t>
  </si>
  <si>
    <t xml:space="preserve">марки ППВ с числом жил3</t>
  </si>
  <si>
    <t xml:space="preserve">сечением 2,5</t>
  </si>
  <si>
    <t xml:space="preserve">ТЕРм8-02-</t>
  </si>
  <si>
    <t xml:space="preserve">Провода групповых</t>
  </si>
  <si>
    <t xml:space="preserve">403-3</t>
  </si>
  <si>
    <t xml:space="preserve">осветительных сетей.</t>
  </si>
  <si>
    <t xml:space="preserve">Провод в защитной</t>
  </si>
  <si>
    <t xml:space="preserve">оболочке или кабель двух-</t>
  </si>
  <si>
    <t xml:space="preserve">трехжильные под штука-</t>
  </si>
  <si>
    <t xml:space="preserve">турку по стенам или в</t>
  </si>
  <si>
    <t xml:space="preserve">бороздах</t>
  </si>
  <si>
    <t xml:space="preserve">ТЕРр67-04-3</t>
  </si>
  <si>
    <t xml:space="preserve">Демонтаж осветительных</t>
  </si>
  <si>
    <t xml:space="preserve">приборов светильников</t>
  </si>
  <si>
    <t xml:space="preserve">с лампами накаливания</t>
  </si>
  <si>
    <t xml:space="preserve">ТЕРр67-04-5</t>
  </si>
  <si>
    <t xml:space="preserve">для люминесцентных</t>
  </si>
  <si>
    <t xml:space="preserve">ламп</t>
  </si>
  <si>
    <t xml:space="preserve">ТЕРр67-04-1</t>
  </si>
  <si>
    <t xml:space="preserve">выключателей, розеток</t>
  </si>
  <si>
    <t xml:space="preserve">ТЕРр67-01-1</t>
  </si>
  <si>
    <t xml:space="preserve">Демонтаж электропроводки</t>
  </si>
  <si>
    <t xml:space="preserve">скратая проводка</t>
  </si>
  <si>
    <t xml:space="preserve">ТЕРр67-14-1</t>
  </si>
  <si>
    <t xml:space="preserve">Демонтаж щитков</t>
  </si>
  <si>
    <t xml:space="preserve">Итого прямые затраты по смете</t>
  </si>
  <si>
    <t xml:space="preserve">95% ФОТ </t>
  </si>
  <si>
    <t xml:space="preserve">85,0%  ФОТ </t>
  </si>
  <si>
    <t xml:space="preserve">65% ФОТ </t>
  </si>
  <si>
    <t xml:space="preserve">Итого с коэффициентом  К=5,4</t>
  </si>
  <si>
    <t xml:space="preserve">Отчет о совместимости для Локальная смета поликлиника 4.xls</t>
  </si>
  <si>
    <t xml:space="preserve">Дата отчета: 02.04.2009 16:17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\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0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0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0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14"/>
    <col collapsed="false" customWidth="true" hidden="false" outlineLevel="0" max="3" min="3" style="0" width="23.99"/>
    <col collapsed="false" customWidth="true" hidden="false" outlineLevel="0" max="4" min="4" style="0" width="5.99"/>
    <col collapsed="false" customWidth="true" hidden="false" outlineLevel="0" max="5" min="5" style="0" width="7.56"/>
  </cols>
  <sheetData>
    <row r="1" customFormat="false" ht="15.75" hidden="false" customHeight="false" outlineLevel="0" collapsed="false">
      <c r="A1" s="1"/>
      <c r="B1" s="2"/>
      <c r="C1" s="3" t="s">
        <v>0</v>
      </c>
      <c r="F1" s="4"/>
      <c r="G1" s="4"/>
      <c r="H1" s="4"/>
      <c r="I1" s="5"/>
      <c r="J1" s="6"/>
      <c r="K1" s="6"/>
      <c r="L1" s="6"/>
      <c r="M1" s="6"/>
      <c r="N1" s="7"/>
    </row>
    <row r="3" customFormat="false" ht="15.75" hidden="false" customHeight="false" outlineLevel="0" collapsed="false">
      <c r="D3" s="8" t="s">
        <v>1</v>
      </c>
      <c r="E3" s="8"/>
      <c r="F3" s="8"/>
      <c r="G3" s="8"/>
      <c r="H3" s="8"/>
      <c r="I3" s="9"/>
    </row>
    <row r="4" customFormat="false" ht="15.75" hidden="false" customHeight="false" outlineLevel="0" collapsed="false">
      <c r="D4" s="8"/>
      <c r="E4" s="8" t="s">
        <v>2</v>
      </c>
      <c r="F4" s="8"/>
      <c r="G4" s="8"/>
      <c r="H4" s="8"/>
      <c r="I4" s="9"/>
    </row>
    <row r="5" customFormat="false" ht="15.75" hidden="false" customHeight="false" outlineLevel="0" collapsed="false">
      <c r="D5" s="8"/>
      <c r="E5" s="8"/>
      <c r="F5" s="8"/>
      <c r="G5" s="8"/>
      <c r="H5" s="8"/>
      <c r="I5" s="9"/>
    </row>
    <row r="6" customFormat="false" ht="15.75" hidden="false" customHeight="false" outlineLevel="0" collapsed="false">
      <c r="D6" s="9"/>
      <c r="E6" s="9"/>
      <c r="F6" s="9"/>
      <c r="G6" s="9"/>
      <c r="H6" s="9"/>
      <c r="I6" s="9"/>
    </row>
    <row r="7" customFormat="false" ht="15.75" hidden="false" customHeight="false" outlineLevel="0" collapsed="false">
      <c r="D7" s="9" t="s">
        <v>3</v>
      </c>
      <c r="E7" s="9"/>
      <c r="F7" s="9"/>
      <c r="G7" s="9"/>
      <c r="H7" s="9" t="s">
        <v>4</v>
      </c>
      <c r="I7" s="9"/>
    </row>
    <row r="8" customFormat="false" ht="15.75" hidden="false" customHeight="false" outlineLevel="0" collapsed="false">
      <c r="D8" s="9" t="s">
        <v>5</v>
      </c>
      <c r="E8" s="9"/>
      <c r="F8" s="9"/>
      <c r="G8" s="9" t="s">
        <v>6</v>
      </c>
      <c r="H8" s="10" t="s">
        <v>7</v>
      </c>
      <c r="I8" s="9"/>
    </row>
    <row r="9" customFormat="false" ht="15.75" hidden="false" customHeight="false" outlineLevel="0" collapsed="false">
      <c r="D9" s="9" t="s">
        <v>8</v>
      </c>
      <c r="E9" s="9"/>
      <c r="F9" s="9"/>
      <c r="G9" s="9"/>
      <c r="H9" s="9"/>
      <c r="I9" s="9"/>
    </row>
    <row r="10" customFormat="false" ht="13.5" hidden="false" customHeight="false" outlineLevel="0" collapsed="false"/>
    <row r="11" customFormat="false" ht="13.5" hidden="false" customHeight="false" outlineLevel="0" collapsed="false">
      <c r="A11" s="11" t="s">
        <v>9</v>
      </c>
      <c r="B11" s="11" t="s">
        <v>10</v>
      </c>
      <c r="C11" s="11" t="s">
        <v>11</v>
      </c>
      <c r="D11" s="11" t="s">
        <v>12</v>
      </c>
      <c r="E11" s="11" t="s">
        <v>13</v>
      </c>
      <c r="F11" s="12" t="s">
        <v>14</v>
      </c>
      <c r="G11" s="13"/>
      <c r="H11" s="13"/>
      <c r="I11" s="14"/>
      <c r="J11" s="12" t="s">
        <v>15</v>
      </c>
      <c r="K11" s="13"/>
      <c r="L11" s="13"/>
      <c r="M11" s="13"/>
      <c r="N11" s="11" t="s">
        <v>16</v>
      </c>
      <c r="O11" s="11" t="s">
        <v>16</v>
      </c>
    </row>
    <row r="12" customFormat="false" ht="13.5" hidden="false" customHeight="false" outlineLevel="0" collapsed="false">
      <c r="A12" s="15" t="s">
        <v>17</v>
      </c>
      <c r="B12" s="15"/>
      <c r="C12" s="15"/>
      <c r="D12" s="15" t="s">
        <v>18</v>
      </c>
      <c r="E12" s="15"/>
      <c r="F12" s="11" t="s">
        <v>19</v>
      </c>
      <c r="G12" s="12" t="s">
        <v>20</v>
      </c>
      <c r="H12" s="13"/>
      <c r="I12" s="13"/>
      <c r="J12" s="11" t="s">
        <v>19</v>
      </c>
      <c r="K12" s="12" t="s">
        <v>21</v>
      </c>
      <c r="L12" s="13"/>
      <c r="M12" s="13"/>
      <c r="N12" s="15" t="s">
        <v>22</v>
      </c>
      <c r="O12" s="15" t="s">
        <v>23</v>
      </c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1" t="s">
        <v>24</v>
      </c>
      <c r="H13" s="11" t="s">
        <v>25</v>
      </c>
      <c r="I13" s="11" t="s">
        <v>26</v>
      </c>
      <c r="J13" s="15"/>
      <c r="K13" s="11" t="s">
        <v>24</v>
      </c>
      <c r="L13" s="11" t="s">
        <v>27</v>
      </c>
      <c r="M13" s="11" t="s">
        <v>26</v>
      </c>
      <c r="N13" s="15"/>
      <c r="O13" s="15"/>
    </row>
    <row r="14" customFormat="false" ht="13.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</row>
    <row r="15" customFormat="false" ht="13.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7" t="n">
        <v>10</v>
      </c>
      <c r="K15" s="17" t="n">
        <v>11</v>
      </c>
      <c r="L15" s="17" t="n">
        <v>12</v>
      </c>
      <c r="M15" s="17" t="n">
        <v>13</v>
      </c>
      <c r="N15" s="17" t="n">
        <v>14</v>
      </c>
      <c r="O15" s="17" t="n">
        <v>15</v>
      </c>
    </row>
    <row r="16" customFormat="false" ht="12.75" hidden="false" customHeight="false" outlineLevel="0" collapsed="false">
      <c r="A16" s="18" t="n">
        <v>1</v>
      </c>
      <c r="B16" s="19" t="s">
        <v>28</v>
      </c>
      <c r="C16" s="20" t="s">
        <v>29</v>
      </c>
      <c r="D16" s="21" t="s">
        <v>30</v>
      </c>
      <c r="E16" s="20" t="n">
        <v>0.72</v>
      </c>
      <c r="F16" s="21" t="n">
        <v>1131.03</v>
      </c>
      <c r="G16" s="20" t="n">
        <v>965.32</v>
      </c>
      <c r="H16" s="21" t="n">
        <v>165.71</v>
      </c>
      <c r="I16" s="21" t="n">
        <v>92.96</v>
      </c>
      <c r="J16" s="22" t="n">
        <f aca="false">E16*F16</f>
        <v>814.3416</v>
      </c>
      <c r="K16" s="23" t="n">
        <f aca="false">E16*G16</f>
        <v>695.0304</v>
      </c>
      <c r="L16" s="22" t="n">
        <f aca="false">E16*H16</f>
        <v>119.3112</v>
      </c>
      <c r="M16" s="23" t="n">
        <f aca="false">E16*I16</f>
        <v>66.9312</v>
      </c>
      <c r="N16" s="21" t="n">
        <v>103.91</v>
      </c>
      <c r="O16" s="24" t="n">
        <f aca="false">E16*N16</f>
        <v>74.8152</v>
      </c>
    </row>
    <row r="17" customFormat="false" ht="12.75" hidden="false" customHeight="false" outlineLevel="0" collapsed="false">
      <c r="A17" s="18"/>
      <c r="B17" s="25" t="s">
        <v>31</v>
      </c>
      <c r="C17" s="26" t="s">
        <v>32</v>
      </c>
      <c r="D17" s="27"/>
      <c r="E17" s="26"/>
      <c r="F17" s="27"/>
      <c r="G17" s="26"/>
      <c r="H17" s="27"/>
      <c r="I17" s="27"/>
      <c r="J17" s="4"/>
      <c r="K17" s="28"/>
      <c r="L17" s="4"/>
      <c r="M17" s="28"/>
      <c r="N17" s="27"/>
      <c r="O17" s="29"/>
    </row>
    <row r="18" customFormat="false" ht="12.75" hidden="false" customHeight="false" outlineLevel="0" collapsed="false">
      <c r="A18" s="30"/>
      <c r="B18" s="31"/>
      <c r="C18" s="32" t="s">
        <v>33</v>
      </c>
      <c r="D18" s="33"/>
      <c r="E18" s="32"/>
      <c r="F18" s="33"/>
      <c r="G18" s="32"/>
      <c r="H18" s="33"/>
      <c r="I18" s="33"/>
      <c r="J18" s="34"/>
      <c r="K18" s="35"/>
      <c r="L18" s="34"/>
      <c r="M18" s="35"/>
      <c r="N18" s="33"/>
      <c r="O18" s="36"/>
    </row>
    <row r="19" customFormat="false" ht="12.75" hidden="false" customHeight="false" outlineLevel="0" collapsed="false">
      <c r="A19" s="37" t="n">
        <v>2</v>
      </c>
      <c r="B19" s="20" t="s">
        <v>34</v>
      </c>
      <c r="C19" s="21" t="s">
        <v>35</v>
      </c>
      <c r="D19" s="20" t="s">
        <v>30</v>
      </c>
      <c r="E19" s="21" t="n">
        <v>0.72</v>
      </c>
      <c r="F19" s="20" t="n">
        <v>2805.73</v>
      </c>
      <c r="G19" s="21" t="n">
        <v>1186.8</v>
      </c>
      <c r="H19" s="20" t="n">
        <v>288.83</v>
      </c>
      <c r="I19" s="21"/>
      <c r="J19" s="22" t="n">
        <f aca="false">E19*F19</f>
        <v>2020.1256</v>
      </c>
      <c r="K19" s="23" t="n">
        <f aca="false">E19*G19</f>
        <v>854.496</v>
      </c>
      <c r="L19" s="22" t="n">
        <f aca="false">E19*H19</f>
        <v>207.9576</v>
      </c>
      <c r="M19" s="23"/>
      <c r="N19" s="21" t="n">
        <v>115</v>
      </c>
      <c r="O19" s="24" t="n">
        <f aca="false">E19*N19</f>
        <v>82.8</v>
      </c>
    </row>
    <row r="20" customFormat="false" ht="12.75" hidden="false" customHeight="false" outlineLevel="0" collapsed="false">
      <c r="A20" s="38"/>
      <c r="B20" s="26" t="s">
        <v>36</v>
      </c>
      <c r="C20" s="39" t="s">
        <v>37</v>
      </c>
      <c r="D20" s="26"/>
      <c r="E20" s="27"/>
      <c r="F20" s="26"/>
      <c r="G20" s="27"/>
      <c r="H20" s="26"/>
      <c r="I20" s="27"/>
      <c r="J20" s="4"/>
      <c r="K20" s="28"/>
      <c r="L20" s="4"/>
      <c r="M20" s="28"/>
      <c r="N20" s="27"/>
      <c r="O20" s="29"/>
    </row>
    <row r="21" customFormat="false" ht="12.75" hidden="false" customHeight="false" outlineLevel="0" collapsed="false">
      <c r="A21" s="38"/>
      <c r="B21" s="26"/>
      <c r="C21" s="39" t="s">
        <v>38</v>
      </c>
      <c r="D21" s="26"/>
      <c r="E21" s="27"/>
      <c r="F21" s="26"/>
      <c r="G21" s="27"/>
      <c r="H21" s="26"/>
      <c r="I21" s="27"/>
      <c r="J21" s="4"/>
      <c r="K21" s="28"/>
      <c r="L21" s="4"/>
      <c r="M21" s="28"/>
      <c r="N21" s="27"/>
      <c r="O21" s="29"/>
    </row>
    <row r="22" customFormat="false" ht="12.75" hidden="false" customHeight="false" outlineLevel="0" collapsed="false">
      <c r="A22" s="40"/>
      <c r="B22" s="32"/>
      <c r="C22" s="33" t="s">
        <v>39</v>
      </c>
      <c r="D22" s="32"/>
      <c r="E22" s="33"/>
      <c r="F22" s="32"/>
      <c r="G22" s="33"/>
      <c r="H22" s="32"/>
      <c r="I22" s="33"/>
      <c r="J22" s="34"/>
      <c r="K22" s="35"/>
      <c r="L22" s="34"/>
      <c r="M22" s="35"/>
      <c r="N22" s="33"/>
      <c r="O22" s="36"/>
    </row>
    <row r="23" customFormat="false" ht="12.75" hidden="false" customHeight="false" outlineLevel="0" collapsed="false">
      <c r="A23" s="37" t="n">
        <v>3</v>
      </c>
      <c r="B23" s="19" t="s">
        <v>40</v>
      </c>
      <c r="C23" s="20" t="s">
        <v>41</v>
      </c>
      <c r="D23" s="21" t="s">
        <v>42</v>
      </c>
      <c r="E23" s="20" t="n">
        <v>72</v>
      </c>
      <c r="F23" s="21" t="n">
        <v>560</v>
      </c>
      <c r="G23" s="20"/>
      <c r="H23" s="21"/>
      <c r="I23" s="21"/>
      <c r="J23" s="22" t="n">
        <f aca="false">E23*F23</f>
        <v>40320</v>
      </c>
      <c r="K23" s="23"/>
      <c r="L23" s="22"/>
      <c r="M23" s="23"/>
      <c r="N23" s="21"/>
      <c r="O23" s="24"/>
    </row>
    <row r="24" customFormat="false" ht="12.75" hidden="false" customHeight="false" outlineLevel="0" collapsed="false">
      <c r="A24" s="40"/>
      <c r="B24" s="31" t="s">
        <v>43</v>
      </c>
      <c r="C24" s="32" t="s">
        <v>44</v>
      </c>
      <c r="D24" s="33"/>
      <c r="E24" s="32"/>
      <c r="F24" s="33"/>
      <c r="G24" s="32"/>
      <c r="H24" s="33"/>
      <c r="I24" s="33"/>
      <c r="J24" s="34"/>
      <c r="K24" s="35"/>
      <c r="L24" s="34"/>
      <c r="M24" s="35"/>
      <c r="N24" s="33"/>
      <c r="O24" s="36"/>
    </row>
    <row r="25" customFormat="false" ht="12.75" hidden="false" customHeight="false" outlineLevel="0" collapsed="false">
      <c r="A25" s="37" t="n">
        <v>4</v>
      </c>
      <c r="B25" s="19" t="s">
        <v>34</v>
      </c>
      <c r="C25" s="41" t="s">
        <v>45</v>
      </c>
      <c r="D25" s="21" t="s">
        <v>46</v>
      </c>
      <c r="E25" s="20" t="n">
        <v>1.8</v>
      </c>
      <c r="F25" s="21" t="n">
        <v>85.72</v>
      </c>
      <c r="G25" s="20" t="n">
        <v>73.35</v>
      </c>
      <c r="H25" s="21" t="n">
        <v>2.96</v>
      </c>
      <c r="I25" s="21"/>
      <c r="J25" s="22" t="n">
        <f aca="false">E25*F25</f>
        <v>154.296</v>
      </c>
      <c r="K25" s="23" t="n">
        <f aca="false">E25*G25</f>
        <v>132.03</v>
      </c>
      <c r="L25" s="22" t="n">
        <f aca="false">E25*H25</f>
        <v>5.328</v>
      </c>
      <c r="M25" s="23"/>
      <c r="N25" s="21" t="n">
        <v>7.82</v>
      </c>
      <c r="O25" s="24" t="n">
        <f aca="false">E25*N25</f>
        <v>14.076</v>
      </c>
    </row>
    <row r="26" customFormat="false" ht="12.75" hidden="false" customHeight="false" outlineLevel="0" collapsed="false">
      <c r="A26" s="40"/>
      <c r="B26" s="31" t="s">
        <v>47</v>
      </c>
      <c r="C26" s="42" t="s">
        <v>48</v>
      </c>
      <c r="D26" s="33"/>
      <c r="E26" s="32"/>
      <c r="F26" s="33"/>
      <c r="G26" s="32"/>
      <c r="H26" s="33"/>
      <c r="I26" s="33"/>
      <c r="J26" s="34"/>
      <c r="K26" s="35"/>
      <c r="L26" s="34"/>
      <c r="M26" s="35"/>
      <c r="N26" s="33"/>
      <c r="O26" s="36"/>
    </row>
    <row r="27" customFormat="false" ht="12.75" hidden="false" customHeight="false" outlineLevel="0" collapsed="false">
      <c r="A27" s="43" t="n">
        <v>5</v>
      </c>
      <c r="B27" s="44" t="s">
        <v>49</v>
      </c>
      <c r="C27" s="45" t="s">
        <v>50</v>
      </c>
      <c r="D27" s="46" t="s">
        <v>51</v>
      </c>
      <c r="E27" s="47" t="n">
        <v>180</v>
      </c>
      <c r="F27" s="46" t="n">
        <v>4.94</v>
      </c>
      <c r="G27" s="47"/>
      <c r="H27" s="46"/>
      <c r="I27" s="46"/>
      <c r="J27" s="48" t="n">
        <f aca="false">E27*F27</f>
        <v>889.2</v>
      </c>
      <c r="K27" s="49"/>
      <c r="L27" s="48"/>
      <c r="M27" s="49"/>
      <c r="N27" s="46"/>
      <c r="O27" s="50"/>
    </row>
    <row r="28" customFormat="false" ht="12.75" hidden="false" customHeight="false" outlineLevel="0" collapsed="false">
      <c r="A28" s="37" t="n">
        <v>6</v>
      </c>
      <c r="B28" s="19" t="s">
        <v>52</v>
      </c>
      <c r="C28" s="41" t="s">
        <v>53</v>
      </c>
      <c r="D28" s="21" t="s">
        <v>54</v>
      </c>
      <c r="E28" s="20" t="n">
        <v>33</v>
      </c>
      <c r="F28" s="21" t="n">
        <v>103.88</v>
      </c>
      <c r="G28" s="20"/>
      <c r="H28" s="21"/>
      <c r="I28" s="21"/>
      <c r="J28" s="22" t="n">
        <f aca="false">E28*F28</f>
        <v>3428.04</v>
      </c>
      <c r="K28" s="23"/>
      <c r="L28" s="22"/>
      <c r="M28" s="23"/>
      <c r="N28" s="21"/>
      <c r="O28" s="24"/>
    </row>
    <row r="29" customFormat="false" ht="12.75" hidden="false" customHeight="false" outlineLevel="0" collapsed="false">
      <c r="A29" s="38"/>
      <c r="B29" s="25"/>
      <c r="C29" s="51" t="s">
        <v>55</v>
      </c>
      <c r="D29" s="27"/>
      <c r="E29" s="26"/>
      <c r="F29" s="27"/>
      <c r="G29" s="26"/>
      <c r="H29" s="27"/>
      <c r="I29" s="27"/>
      <c r="J29" s="4"/>
      <c r="K29" s="28"/>
      <c r="L29" s="4"/>
      <c r="M29" s="28"/>
      <c r="N29" s="27"/>
      <c r="O29" s="29"/>
    </row>
    <row r="30" customFormat="false" ht="12.75" hidden="false" customHeight="false" outlineLevel="0" collapsed="false">
      <c r="A30" s="38"/>
      <c r="B30" s="25"/>
      <c r="C30" s="51" t="s">
        <v>56</v>
      </c>
      <c r="D30" s="27"/>
      <c r="E30" s="26"/>
      <c r="F30" s="27"/>
      <c r="G30" s="26"/>
      <c r="H30" s="27"/>
      <c r="I30" s="27"/>
      <c r="J30" s="4"/>
      <c r="K30" s="28"/>
      <c r="L30" s="4"/>
      <c r="M30" s="28"/>
      <c r="N30" s="27"/>
      <c r="O30" s="29"/>
    </row>
    <row r="31" customFormat="false" ht="12.75" hidden="false" customHeight="false" outlineLevel="0" collapsed="false">
      <c r="A31" s="37" t="n">
        <v>7</v>
      </c>
      <c r="B31" s="21" t="s">
        <v>57</v>
      </c>
      <c r="C31" s="22" t="s">
        <v>58</v>
      </c>
      <c r="D31" s="23" t="s">
        <v>30</v>
      </c>
      <c r="E31" s="22" t="n">
        <v>0.07</v>
      </c>
      <c r="F31" s="23" t="n">
        <v>33564.44</v>
      </c>
      <c r="G31" s="22" t="n">
        <v>4549.44</v>
      </c>
      <c r="H31" s="23" t="n">
        <v>321.74</v>
      </c>
      <c r="I31" s="22" t="n">
        <v>53.43</v>
      </c>
      <c r="J31" s="23" t="n">
        <f aca="false">E31*F31</f>
        <v>2349.5108</v>
      </c>
      <c r="K31" s="22" t="n">
        <f aca="false">E31*G31</f>
        <v>318.4608</v>
      </c>
      <c r="L31" s="23" t="n">
        <f aca="false">E31*H31</f>
        <v>22.5218</v>
      </c>
      <c r="M31" s="22" t="n">
        <f aca="false">E31*I31</f>
        <v>3.7401</v>
      </c>
      <c r="N31" s="52" t="n">
        <v>446.9</v>
      </c>
      <c r="O31" s="24" t="n">
        <f aca="false">E31*N31</f>
        <v>31.283</v>
      </c>
    </row>
    <row r="32" customFormat="false" ht="12.75" hidden="false" customHeight="false" outlineLevel="0" collapsed="false">
      <c r="A32" s="38"/>
      <c r="B32" s="27" t="s">
        <v>59</v>
      </c>
      <c r="C32" s="4" t="s">
        <v>60</v>
      </c>
      <c r="D32" s="28"/>
      <c r="E32" s="4"/>
      <c r="F32" s="28"/>
      <c r="G32" s="4"/>
      <c r="H32" s="28"/>
      <c r="I32" s="4"/>
      <c r="J32" s="28"/>
      <c r="K32" s="4"/>
      <c r="L32" s="28"/>
      <c r="M32" s="4"/>
      <c r="N32" s="53"/>
      <c r="O32" s="29"/>
    </row>
    <row r="33" customFormat="false" ht="12.75" hidden="false" customHeight="false" outlineLevel="0" collapsed="false">
      <c r="A33" s="38"/>
      <c r="B33" s="54"/>
      <c r="C33" s="4" t="s">
        <v>61</v>
      </c>
      <c r="D33" s="28"/>
      <c r="E33" s="4"/>
      <c r="F33" s="28"/>
      <c r="G33" s="4"/>
      <c r="H33" s="28"/>
      <c r="I33" s="4"/>
      <c r="J33" s="28"/>
      <c r="K33" s="4"/>
      <c r="L33" s="28"/>
      <c r="M33" s="4"/>
      <c r="N33" s="53"/>
      <c r="O33" s="29"/>
    </row>
    <row r="34" customFormat="false" ht="12.75" hidden="false" customHeight="false" outlineLevel="0" collapsed="false">
      <c r="A34" s="38"/>
      <c r="B34" s="54"/>
      <c r="C34" s="4" t="s">
        <v>62</v>
      </c>
      <c r="D34" s="28"/>
      <c r="E34" s="4"/>
      <c r="F34" s="28"/>
      <c r="G34" s="4"/>
      <c r="H34" s="28"/>
      <c r="I34" s="4"/>
      <c r="J34" s="28"/>
      <c r="K34" s="4"/>
      <c r="L34" s="28"/>
      <c r="M34" s="4"/>
      <c r="N34" s="53"/>
      <c r="O34" s="29"/>
    </row>
    <row r="35" customFormat="false" ht="12.75" hidden="false" customHeight="false" outlineLevel="0" collapsed="false">
      <c r="A35" s="38"/>
      <c r="B35" s="54"/>
      <c r="C35" s="4" t="s">
        <v>63</v>
      </c>
      <c r="D35" s="28"/>
      <c r="E35" s="4"/>
      <c r="F35" s="28"/>
      <c r="G35" s="4"/>
      <c r="H35" s="28"/>
      <c r="I35" s="4"/>
      <c r="J35" s="28"/>
      <c r="K35" s="4"/>
      <c r="L35" s="28"/>
      <c r="M35" s="4"/>
      <c r="N35" s="53"/>
      <c r="O35" s="29"/>
    </row>
    <row r="36" customFormat="false" ht="12.75" hidden="false" customHeight="false" outlineLevel="0" collapsed="false">
      <c r="A36" s="40"/>
      <c r="B36" s="55"/>
      <c r="C36" s="34" t="s">
        <v>64</v>
      </c>
      <c r="D36" s="35"/>
      <c r="E36" s="34"/>
      <c r="F36" s="35"/>
      <c r="G36" s="34"/>
      <c r="H36" s="35"/>
      <c r="I36" s="34"/>
      <c r="J36" s="35"/>
      <c r="K36" s="34"/>
      <c r="L36" s="35"/>
      <c r="M36" s="34"/>
      <c r="N36" s="56"/>
      <c r="O36" s="36"/>
    </row>
    <row r="37" customFormat="false" ht="12.75" hidden="false" customHeight="false" outlineLevel="0" collapsed="false">
      <c r="A37" s="43"/>
      <c r="B37" s="57"/>
      <c r="C37" s="48" t="s">
        <v>65</v>
      </c>
      <c r="D37" s="49"/>
      <c r="E37" s="48"/>
      <c r="F37" s="49"/>
      <c r="G37" s="48"/>
      <c r="H37" s="49"/>
      <c r="I37" s="49"/>
      <c r="J37" s="48"/>
      <c r="K37" s="49"/>
      <c r="L37" s="48"/>
      <c r="M37" s="49"/>
      <c r="N37" s="58"/>
      <c r="O37" s="49"/>
    </row>
    <row r="38" customFormat="false" ht="12.75" hidden="false" customHeight="false" outlineLevel="0" collapsed="false">
      <c r="A38" s="37" t="n">
        <v>8</v>
      </c>
      <c r="B38" s="21" t="s">
        <v>66</v>
      </c>
      <c r="C38" s="20" t="s">
        <v>67</v>
      </c>
      <c r="D38" s="21" t="s">
        <v>30</v>
      </c>
      <c r="E38" s="20" t="n">
        <v>3.5454</v>
      </c>
      <c r="F38" s="21" t="n">
        <v>296.01</v>
      </c>
      <c r="G38" s="20" t="n">
        <v>296.01</v>
      </c>
      <c r="H38" s="21"/>
      <c r="I38" s="21"/>
      <c r="J38" s="22" t="n">
        <f aca="false">E38*F38</f>
        <v>1049.473854</v>
      </c>
      <c r="K38" s="23" t="n">
        <f aca="false">E38*G38</f>
        <v>1049.473854</v>
      </c>
      <c r="L38" s="22"/>
      <c r="M38" s="23"/>
      <c r="N38" s="21" t="n">
        <v>33</v>
      </c>
      <c r="O38" s="23" t="n">
        <f aca="false">E38*N38</f>
        <v>116.9982</v>
      </c>
    </row>
    <row r="39" customFormat="false" ht="12.75" hidden="false" customHeight="false" outlineLevel="0" collapsed="false">
      <c r="A39" s="38"/>
      <c r="B39" s="27" t="n">
        <v>14</v>
      </c>
      <c r="C39" s="26" t="s">
        <v>68</v>
      </c>
      <c r="D39" s="27"/>
      <c r="E39" s="26"/>
      <c r="F39" s="27"/>
      <c r="G39" s="26"/>
      <c r="H39" s="27"/>
      <c r="I39" s="27"/>
      <c r="J39" s="4"/>
      <c r="K39" s="28"/>
      <c r="L39" s="4"/>
      <c r="M39" s="28"/>
      <c r="N39" s="27"/>
      <c r="O39" s="28"/>
    </row>
    <row r="40" customFormat="false" ht="12.75" hidden="false" customHeight="false" outlineLevel="0" collapsed="false">
      <c r="A40" s="40"/>
      <c r="B40" s="33"/>
      <c r="C40" s="32"/>
      <c r="D40" s="33"/>
      <c r="E40" s="32"/>
      <c r="F40" s="33"/>
      <c r="G40" s="32"/>
      <c r="H40" s="33"/>
      <c r="I40" s="33"/>
      <c r="J40" s="34"/>
      <c r="K40" s="35"/>
      <c r="L40" s="34"/>
      <c r="M40" s="35"/>
      <c r="N40" s="33"/>
      <c r="O40" s="35"/>
    </row>
    <row r="41" customFormat="false" ht="12.75" hidden="false" customHeight="false" outlineLevel="0" collapsed="false">
      <c r="A41" s="37" t="n">
        <v>9</v>
      </c>
      <c r="B41" s="21" t="s">
        <v>69</v>
      </c>
      <c r="C41" s="20" t="s">
        <v>67</v>
      </c>
      <c r="D41" s="21" t="s">
        <v>30</v>
      </c>
      <c r="E41" s="20" t="n">
        <v>1.1818</v>
      </c>
      <c r="F41" s="21" t="n">
        <v>465.44</v>
      </c>
      <c r="G41" s="20" t="n">
        <v>379.47</v>
      </c>
      <c r="H41" s="21" t="n">
        <v>80.65</v>
      </c>
      <c r="I41" s="21" t="n">
        <v>5.32</v>
      </c>
      <c r="J41" s="22" t="n">
        <f aca="false">E41*F41</f>
        <v>550.056992</v>
      </c>
      <c r="K41" s="23" t="n">
        <f aca="false">E41*G41</f>
        <v>448.457646</v>
      </c>
      <c r="L41" s="22" t="n">
        <f aca="false">E41*H41</f>
        <v>95.31217</v>
      </c>
      <c r="M41" s="23" t="n">
        <f aca="false">E41*I41</f>
        <v>6.287176</v>
      </c>
      <c r="N41" s="21" t="n">
        <v>36.77</v>
      </c>
      <c r="O41" s="23" t="n">
        <f aca="false">E41*N41</f>
        <v>43.454786</v>
      </c>
    </row>
    <row r="42" customFormat="false" ht="12.75" hidden="false" customHeight="false" outlineLevel="0" collapsed="false">
      <c r="A42" s="40"/>
      <c r="B42" s="33" t="n">
        <v>-2</v>
      </c>
      <c r="C42" s="32" t="s">
        <v>70</v>
      </c>
      <c r="D42" s="33"/>
      <c r="E42" s="32"/>
      <c r="F42" s="33"/>
      <c r="G42" s="32"/>
      <c r="H42" s="33"/>
      <c r="I42" s="33"/>
      <c r="J42" s="34"/>
      <c r="K42" s="35"/>
      <c r="L42" s="34"/>
      <c r="M42" s="35"/>
      <c r="N42" s="33"/>
      <c r="O42" s="35"/>
    </row>
    <row r="43" customFormat="false" ht="12.75" hidden="false" customHeight="false" outlineLevel="0" collapsed="false">
      <c r="A43" s="37" t="n">
        <v>10</v>
      </c>
      <c r="B43" s="21" t="s">
        <v>71</v>
      </c>
      <c r="C43" s="20" t="s">
        <v>72</v>
      </c>
      <c r="D43" s="21" t="s">
        <v>30</v>
      </c>
      <c r="E43" s="20" t="n">
        <v>3.5454</v>
      </c>
      <c r="F43" s="21" t="n">
        <v>148.25</v>
      </c>
      <c r="G43" s="20" t="n">
        <v>145.04</v>
      </c>
      <c r="H43" s="21" t="n">
        <v>3.21</v>
      </c>
      <c r="I43" s="21" t="n">
        <v>1.8</v>
      </c>
      <c r="J43" s="22" t="n">
        <f aca="false">E43*F43</f>
        <v>525.60555</v>
      </c>
      <c r="K43" s="23" t="n">
        <f aca="false">E43*G43</f>
        <v>514.224816</v>
      </c>
      <c r="L43" s="22" t="n">
        <f aca="false">E43*H43</f>
        <v>11.380734</v>
      </c>
      <c r="M43" s="23" t="n">
        <f aca="false">E43*I43</f>
        <v>6.38172</v>
      </c>
      <c r="N43" s="21" t="n">
        <v>16.17</v>
      </c>
      <c r="O43" s="23" t="n">
        <f aca="false">E43*N43</f>
        <v>57.329118</v>
      </c>
    </row>
    <row r="44" customFormat="false" ht="12.75" hidden="false" customHeight="false" outlineLevel="0" collapsed="false">
      <c r="A44" s="38"/>
      <c r="B44" s="59"/>
      <c r="C44" s="26" t="s">
        <v>73</v>
      </c>
      <c r="D44" s="59"/>
      <c r="E44" s="5"/>
      <c r="F44" s="59"/>
      <c r="G44" s="5"/>
      <c r="H44" s="59"/>
      <c r="I44" s="59"/>
      <c r="J44" s="4"/>
      <c r="K44" s="28"/>
      <c r="L44" s="4"/>
      <c r="M44" s="28"/>
      <c r="N44" s="59"/>
      <c r="O44" s="28"/>
    </row>
    <row r="45" customFormat="false" ht="12.75" hidden="false" customHeight="false" outlineLevel="0" collapsed="false">
      <c r="A45" s="40"/>
      <c r="B45" s="60"/>
      <c r="C45" s="61"/>
      <c r="D45" s="60"/>
      <c r="E45" s="61"/>
      <c r="F45" s="60"/>
      <c r="G45" s="61"/>
      <c r="H45" s="60"/>
      <c r="I45" s="60"/>
      <c r="J45" s="34"/>
      <c r="K45" s="35"/>
      <c r="L45" s="34"/>
      <c r="M45" s="35"/>
      <c r="N45" s="60"/>
      <c r="O45" s="35"/>
    </row>
    <row r="46" customFormat="false" ht="12.75" hidden="false" customHeight="false" outlineLevel="0" collapsed="false">
      <c r="A46" s="37" t="n">
        <v>11</v>
      </c>
      <c r="B46" s="21" t="s">
        <v>74</v>
      </c>
      <c r="C46" s="20" t="s">
        <v>75</v>
      </c>
      <c r="D46" s="21" t="s">
        <v>30</v>
      </c>
      <c r="E46" s="20" t="n">
        <v>1.1818</v>
      </c>
      <c r="F46" s="21" t="n">
        <v>1843.42</v>
      </c>
      <c r="G46" s="20" t="n">
        <v>462.62</v>
      </c>
      <c r="H46" s="21" t="n">
        <v>32</v>
      </c>
      <c r="I46" s="21" t="n">
        <v>15.25</v>
      </c>
      <c r="J46" s="22" t="n">
        <f aca="false">E46*F46</f>
        <v>2178.553756</v>
      </c>
      <c r="K46" s="23" t="n">
        <f aca="false">E46*G46</f>
        <v>546.724316</v>
      </c>
      <c r="L46" s="22" t="n">
        <f aca="false">E46*H46</f>
        <v>37.8176</v>
      </c>
      <c r="M46" s="23" t="n">
        <f aca="false">E46*I46</f>
        <v>18.02245</v>
      </c>
      <c r="N46" s="21" t="n">
        <v>50.23</v>
      </c>
      <c r="O46" s="23" t="n">
        <f aca="false">E46*N46</f>
        <v>59.361814</v>
      </c>
    </row>
    <row r="47" customFormat="false" ht="12.75" hidden="false" customHeight="false" outlineLevel="0" collapsed="false">
      <c r="A47" s="40"/>
      <c r="B47" s="33" t="n">
        <v>-5</v>
      </c>
      <c r="C47" s="32" t="s">
        <v>76</v>
      </c>
      <c r="D47" s="33"/>
      <c r="E47" s="32"/>
      <c r="F47" s="33"/>
      <c r="G47" s="32"/>
      <c r="H47" s="33"/>
      <c r="I47" s="33"/>
      <c r="J47" s="34"/>
      <c r="K47" s="35"/>
      <c r="L47" s="34"/>
      <c r="M47" s="35"/>
      <c r="N47" s="33"/>
      <c r="O47" s="35"/>
    </row>
    <row r="48" customFormat="false" ht="12.75" hidden="false" customHeight="false" outlineLevel="0" collapsed="false">
      <c r="A48" s="37" t="n">
        <v>12</v>
      </c>
      <c r="B48" s="21" t="s">
        <v>77</v>
      </c>
      <c r="C48" s="20" t="s">
        <v>78</v>
      </c>
      <c r="D48" s="21" t="s">
        <v>30</v>
      </c>
      <c r="E48" s="20" t="n">
        <v>3.5454</v>
      </c>
      <c r="F48" s="21" t="n">
        <v>1414.05</v>
      </c>
      <c r="G48" s="20" t="n">
        <v>546.73</v>
      </c>
      <c r="H48" s="21" t="n">
        <v>59.25</v>
      </c>
      <c r="I48" s="21" t="n">
        <v>6.5</v>
      </c>
      <c r="J48" s="22" t="n">
        <f aca="false">E48*F48</f>
        <v>5013.37287</v>
      </c>
      <c r="K48" s="23" t="n">
        <f aca="false">E48*G48</f>
        <v>1938.376542</v>
      </c>
      <c r="L48" s="22" t="n">
        <f aca="false">E48*H48</f>
        <v>210.06495</v>
      </c>
      <c r="M48" s="23" t="n">
        <f aca="false">E48*I48</f>
        <v>23.0451</v>
      </c>
      <c r="N48" s="21" t="n">
        <v>55.17</v>
      </c>
      <c r="O48" s="23" t="n">
        <f aca="false">E48*N48</f>
        <v>195.599718</v>
      </c>
    </row>
    <row r="49" customFormat="false" ht="12.75" hidden="false" customHeight="false" outlineLevel="0" collapsed="false">
      <c r="A49" s="38"/>
      <c r="B49" s="27" t="s">
        <v>79</v>
      </c>
      <c r="C49" s="26" t="s">
        <v>80</v>
      </c>
      <c r="D49" s="27"/>
      <c r="E49" s="26"/>
      <c r="F49" s="27"/>
      <c r="G49" s="26"/>
      <c r="H49" s="27"/>
      <c r="I49" s="27"/>
      <c r="J49" s="4"/>
      <c r="K49" s="28"/>
      <c r="L49" s="4"/>
      <c r="M49" s="28"/>
      <c r="N49" s="27"/>
      <c r="O49" s="28"/>
    </row>
    <row r="50" customFormat="false" ht="12.75" hidden="false" customHeight="false" outlineLevel="0" collapsed="false">
      <c r="A50" s="40"/>
      <c r="B50" s="33"/>
      <c r="C50" s="32" t="s">
        <v>81</v>
      </c>
      <c r="D50" s="33"/>
      <c r="E50" s="32"/>
      <c r="F50" s="33"/>
      <c r="G50" s="32"/>
      <c r="H50" s="33"/>
      <c r="I50" s="33"/>
      <c r="J50" s="34"/>
      <c r="K50" s="35"/>
      <c r="L50" s="34"/>
      <c r="M50" s="35"/>
      <c r="N50" s="33"/>
      <c r="O50" s="35"/>
    </row>
    <row r="51" customFormat="false" ht="12.75" hidden="false" customHeight="false" outlineLevel="0" collapsed="false">
      <c r="A51" s="43" t="n">
        <v>13</v>
      </c>
      <c r="B51" s="46" t="s">
        <v>82</v>
      </c>
      <c r="C51" s="47" t="s">
        <v>83</v>
      </c>
      <c r="D51" s="46" t="s">
        <v>84</v>
      </c>
      <c r="E51" s="47" t="n">
        <v>4.34</v>
      </c>
      <c r="F51" s="46" t="n">
        <v>12480</v>
      </c>
      <c r="G51" s="47"/>
      <c r="H51" s="46"/>
      <c r="I51" s="46"/>
      <c r="J51" s="48" t="n">
        <f aca="false">E51*F51</f>
        <v>54163.2</v>
      </c>
      <c r="K51" s="49"/>
      <c r="L51" s="48"/>
      <c r="M51" s="49"/>
      <c r="N51" s="46"/>
      <c r="O51" s="49"/>
    </row>
    <row r="52" customFormat="false" ht="12.75" hidden="false" customHeight="false" outlineLevel="0" collapsed="false">
      <c r="A52" s="37" t="n">
        <v>14</v>
      </c>
      <c r="B52" s="21" t="s">
        <v>85</v>
      </c>
      <c r="C52" s="20" t="s">
        <v>86</v>
      </c>
      <c r="D52" s="21" t="s">
        <v>30</v>
      </c>
      <c r="E52" s="20" t="n">
        <v>3.5454</v>
      </c>
      <c r="F52" s="21" t="n">
        <v>2292.8574</v>
      </c>
      <c r="G52" s="20" t="n">
        <v>177.965</v>
      </c>
      <c r="H52" s="21" t="n">
        <v>27.238</v>
      </c>
      <c r="I52" s="21" t="n">
        <v>5.97</v>
      </c>
      <c r="J52" s="22" t="n">
        <f aca="false">E52*F52</f>
        <v>8129.09662596</v>
      </c>
      <c r="K52" s="23" t="n">
        <f aca="false">E52*G52</f>
        <v>630.957111</v>
      </c>
      <c r="L52" s="22" t="n">
        <f aca="false">E52*H52</f>
        <v>96.5696052</v>
      </c>
      <c r="M52" s="23" t="n">
        <f aca="false">E52*I52</f>
        <v>21.166038</v>
      </c>
      <c r="N52" s="21" t="n">
        <v>19.84</v>
      </c>
      <c r="O52" s="23" t="n">
        <f aca="false">E52*N52</f>
        <v>70.340736</v>
      </c>
    </row>
    <row r="53" customFormat="false" ht="12.75" hidden="false" customHeight="false" outlineLevel="0" collapsed="false">
      <c r="A53" s="38"/>
      <c r="B53" s="27" t="s">
        <v>87</v>
      </c>
      <c r="C53" s="26" t="s">
        <v>88</v>
      </c>
      <c r="D53" s="27"/>
      <c r="E53" s="26"/>
      <c r="F53" s="27"/>
      <c r="G53" s="26"/>
      <c r="H53" s="27"/>
      <c r="I53" s="27"/>
      <c r="J53" s="4"/>
      <c r="K53" s="28"/>
      <c r="L53" s="4"/>
      <c r="M53" s="28"/>
      <c r="N53" s="27"/>
      <c r="O53" s="28"/>
    </row>
    <row r="54" customFormat="false" ht="12.75" hidden="false" customHeight="false" outlineLevel="0" collapsed="false">
      <c r="A54" s="38"/>
      <c r="B54" s="27" t="s">
        <v>89</v>
      </c>
      <c r="C54" s="26"/>
      <c r="D54" s="27"/>
      <c r="E54" s="26"/>
      <c r="F54" s="27"/>
      <c r="G54" s="26"/>
      <c r="H54" s="27"/>
      <c r="I54" s="27"/>
      <c r="J54" s="4"/>
      <c r="K54" s="28"/>
      <c r="L54" s="4"/>
      <c r="M54" s="28"/>
      <c r="N54" s="27"/>
      <c r="O54" s="28"/>
    </row>
    <row r="55" customFormat="false" ht="12.75" hidden="false" customHeight="false" outlineLevel="0" collapsed="false">
      <c r="A55" s="38"/>
      <c r="B55" s="27" t="s">
        <v>90</v>
      </c>
      <c r="C55" s="26"/>
      <c r="D55" s="27"/>
      <c r="E55" s="26"/>
      <c r="F55" s="27"/>
      <c r="G55" s="26"/>
      <c r="H55" s="27"/>
      <c r="I55" s="27"/>
      <c r="J55" s="4"/>
      <c r="K55" s="28"/>
      <c r="L55" s="4"/>
      <c r="M55" s="28"/>
      <c r="N55" s="27"/>
      <c r="O55" s="28"/>
    </row>
    <row r="56" customFormat="false" ht="12.75" hidden="false" customHeight="false" outlineLevel="0" collapsed="false">
      <c r="A56" s="40"/>
      <c r="B56" s="33" t="s">
        <v>91</v>
      </c>
      <c r="C56" s="32"/>
      <c r="D56" s="33"/>
      <c r="E56" s="32"/>
      <c r="F56" s="33"/>
      <c r="G56" s="32"/>
      <c r="H56" s="33"/>
      <c r="I56" s="33"/>
      <c r="J56" s="34"/>
      <c r="K56" s="35"/>
      <c r="L56" s="34"/>
      <c r="M56" s="35"/>
      <c r="N56" s="33"/>
      <c r="O56" s="35"/>
    </row>
    <row r="57" customFormat="false" ht="12.75" hidden="false" customHeight="false" outlineLevel="0" collapsed="false">
      <c r="A57" s="37" t="n">
        <v>14</v>
      </c>
      <c r="B57" s="21" t="s">
        <v>92</v>
      </c>
      <c r="C57" s="20" t="s">
        <v>93</v>
      </c>
      <c r="D57" s="21" t="s">
        <v>42</v>
      </c>
      <c r="E57" s="20" t="n">
        <v>368.7</v>
      </c>
      <c r="F57" s="21" t="n">
        <v>157.1</v>
      </c>
      <c r="G57" s="20"/>
      <c r="H57" s="21"/>
      <c r="I57" s="21"/>
      <c r="J57" s="22" t="n">
        <f aca="false">E57*F57</f>
        <v>57922.77</v>
      </c>
      <c r="K57" s="23"/>
      <c r="L57" s="22"/>
      <c r="M57" s="23"/>
      <c r="N57" s="21"/>
      <c r="O57" s="23"/>
    </row>
    <row r="58" customFormat="false" ht="12.75" hidden="false" customHeight="false" outlineLevel="0" collapsed="false">
      <c r="A58" s="40"/>
      <c r="B58" s="33"/>
      <c r="C58" s="32" t="s">
        <v>94</v>
      </c>
      <c r="D58" s="33"/>
      <c r="E58" s="32"/>
      <c r="F58" s="33"/>
      <c r="G58" s="32"/>
      <c r="H58" s="33"/>
      <c r="I58" s="33"/>
      <c r="J58" s="34"/>
      <c r="K58" s="35"/>
      <c r="L58" s="34"/>
      <c r="M58" s="35"/>
      <c r="N58" s="33"/>
      <c r="O58" s="35"/>
    </row>
    <row r="59" customFormat="false" ht="12.75" hidden="false" customHeight="false" outlineLevel="0" collapsed="false">
      <c r="A59" s="37" t="n">
        <v>15</v>
      </c>
      <c r="B59" s="21" t="s">
        <v>77</v>
      </c>
      <c r="C59" s="20" t="s">
        <v>95</v>
      </c>
      <c r="D59" s="21" t="s">
        <v>30</v>
      </c>
      <c r="E59" s="20" t="n">
        <v>1.1818</v>
      </c>
      <c r="F59" s="21" t="n">
        <v>3099.08</v>
      </c>
      <c r="G59" s="20" t="n">
        <v>1203.79</v>
      </c>
      <c r="H59" s="21" t="n">
        <v>104.62</v>
      </c>
      <c r="I59" s="21" t="n">
        <v>36.16</v>
      </c>
      <c r="J59" s="22" t="n">
        <f aca="false">E59*F59</f>
        <v>3662.492744</v>
      </c>
      <c r="K59" s="23" t="n">
        <f aca="false">E59*G59</f>
        <v>1422.639022</v>
      </c>
      <c r="L59" s="22" t="n">
        <f aca="false">E59*H59</f>
        <v>123.639916</v>
      </c>
      <c r="M59" s="23" t="n">
        <f aca="false">E59*I59</f>
        <v>42.733888</v>
      </c>
      <c r="N59" s="21" t="n">
        <v>119.78</v>
      </c>
      <c r="O59" s="23" t="n">
        <f aca="false">E59*N59</f>
        <v>141.556004</v>
      </c>
    </row>
    <row r="60" customFormat="false" ht="12.75" hidden="false" customHeight="false" outlineLevel="0" collapsed="false">
      <c r="A60" s="38"/>
      <c r="B60" s="27" t="s">
        <v>96</v>
      </c>
      <c r="C60" s="26" t="s">
        <v>97</v>
      </c>
      <c r="D60" s="27"/>
      <c r="E60" s="26"/>
      <c r="F60" s="27"/>
      <c r="G60" s="26"/>
      <c r="H60" s="27"/>
      <c r="I60" s="27"/>
      <c r="J60" s="4"/>
      <c r="K60" s="28"/>
      <c r="L60" s="4"/>
      <c r="M60" s="28"/>
      <c r="N60" s="27"/>
      <c r="O60" s="28"/>
    </row>
    <row r="61" customFormat="false" ht="12.75" hidden="false" customHeight="false" outlineLevel="0" collapsed="false">
      <c r="A61" s="38"/>
      <c r="B61" s="28"/>
      <c r="C61" s="26" t="s">
        <v>98</v>
      </c>
      <c r="D61" s="27"/>
      <c r="E61" s="26"/>
      <c r="F61" s="27"/>
      <c r="G61" s="26"/>
      <c r="H61" s="27"/>
      <c r="I61" s="27"/>
      <c r="J61" s="4"/>
      <c r="K61" s="28"/>
      <c r="L61" s="4"/>
      <c r="M61" s="28"/>
      <c r="N61" s="27"/>
      <c r="O61" s="28"/>
    </row>
    <row r="62" customFormat="false" ht="12.75" hidden="false" customHeight="false" outlineLevel="0" collapsed="false">
      <c r="A62" s="40"/>
      <c r="B62" s="35"/>
      <c r="C62" s="32" t="s">
        <v>99</v>
      </c>
      <c r="D62" s="33"/>
      <c r="E62" s="32"/>
      <c r="F62" s="33"/>
      <c r="G62" s="32"/>
      <c r="H62" s="33"/>
      <c r="I62" s="33"/>
      <c r="J62" s="34"/>
      <c r="K62" s="35"/>
      <c r="L62" s="34"/>
      <c r="M62" s="35"/>
      <c r="N62" s="33"/>
      <c r="O62" s="35"/>
    </row>
    <row r="63" customFormat="false" ht="12.75" hidden="false" customHeight="false" outlineLevel="0" collapsed="false">
      <c r="A63" s="37" t="n">
        <v>16</v>
      </c>
      <c r="B63" s="21" t="s">
        <v>100</v>
      </c>
      <c r="C63" s="20" t="s">
        <v>101</v>
      </c>
      <c r="D63" s="21" t="s">
        <v>42</v>
      </c>
      <c r="E63" s="20" t="n">
        <v>120.54</v>
      </c>
      <c r="F63" s="21" t="n">
        <v>129</v>
      </c>
      <c r="G63" s="62"/>
      <c r="H63" s="63"/>
      <c r="I63" s="63"/>
      <c r="J63" s="22" t="n">
        <f aca="false">E63*F63</f>
        <v>15549.66</v>
      </c>
      <c r="K63" s="23"/>
      <c r="L63" s="22"/>
      <c r="M63" s="23"/>
      <c r="N63" s="52"/>
      <c r="O63" s="23"/>
    </row>
    <row r="64" customFormat="false" ht="12.75" hidden="false" customHeight="false" outlineLevel="0" collapsed="false">
      <c r="A64" s="40"/>
      <c r="B64" s="33" t="s">
        <v>102</v>
      </c>
      <c r="C64" s="34"/>
      <c r="D64" s="35"/>
      <c r="E64" s="34"/>
      <c r="F64" s="35"/>
      <c r="G64" s="34"/>
      <c r="H64" s="35"/>
      <c r="I64" s="35"/>
      <c r="J64" s="34"/>
      <c r="K64" s="35"/>
      <c r="L64" s="34"/>
      <c r="M64" s="35"/>
      <c r="N64" s="56"/>
      <c r="O64" s="35"/>
    </row>
    <row r="65" customFormat="false" ht="12.75" hidden="false" customHeight="false" outlineLevel="0" collapsed="false">
      <c r="A65" s="37" t="n">
        <v>17</v>
      </c>
      <c r="B65" s="23" t="s">
        <v>28</v>
      </c>
      <c r="C65" s="22" t="s">
        <v>103</v>
      </c>
      <c r="D65" s="23" t="s">
        <v>30</v>
      </c>
      <c r="E65" s="22" t="n">
        <v>2.97</v>
      </c>
      <c r="F65" s="23" t="n">
        <v>530.67</v>
      </c>
      <c r="G65" s="22" t="n">
        <v>372.02</v>
      </c>
      <c r="H65" s="23" t="n">
        <v>158.65</v>
      </c>
      <c r="I65" s="23" t="n">
        <v>88.99</v>
      </c>
      <c r="J65" s="22" t="n">
        <f aca="false">E65*F65</f>
        <v>1576.0899</v>
      </c>
      <c r="K65" s="23" t="n">
        <f aca="false">E65*G65</f>
        <v>1104.8994</v>
      </c>
      <c r="L65" s="22" t="n">
        <f aca="false">E65*H65</f>
        <v>471.1905</v>
      </c>
      <c r="M65" s="23" t="n">
        <f aca="false">E65*I65</f>
        <v>264.3003</v>
      </c>
      <c r="N65" s="23" t="n">
        <v>42.86</v>
      </c>
      <c r="O65" s="23" t="n">
        <f aca="false">E65*N65</f>
        <v>127.2942</v>
      </c>
    </row>
    <row r="66" customFormat="false" ht="12.75" hidden="false" customHeight="false" outlineLevel="0" collapsed="false">
      <c r="A66" s="40"/>
      <c r="B66" s="35" t="s">
        <v>104</v>
      </c>
      <c r="C66" s="34" t="s">
        <v>105</v>
      </c>
      <c r="D66" s="35"/>
      <c r="E66" s="34"/>
      <c r="F66" s="35"/>
      <c r="G66" s="34"/>
      <c r="H66" s="35"/>
      <c r="I66" s="35"/>
      <c r="J66" s="34"/>
      <c r="K66" s="35"/>
      <c r="L66" s="34"/>
      <c r="M66" s="35"/>
      <c r="N66" s="35"/>
      <c r="O66" s="35"/>
    </row>
    <row r="67" customFormat="false" ht="12.75" hidden="false" customHeight="false" outlineLevel="0" collapsed="false">
      <c r="A67" s="37" t="n">
        <v>18</v>
      </c>
      <c r="B67" s="23" t="s">
        <v>106</v>
      </c>
      <c r="C67" s="22" t="s">
        <v>107</v>
      </c>
      <c r="D67" s="23" t="s">
        <v>108</v>
      </c>
      <c r="E67" s="22" t="n">
        <v>0.24</v>
      </c>
      <c r="F67" s="23" t="n">
        <v>1785.29</v>
      </c>
      <c r="G67" s="22" t="n">
        <v>1785.29</v>
      </c>
      <c r="H67" s="23"/>
      <c r="I67" s="23"/>
      <c r="J67" s="22" t="n">
        <f aca="false">E67*F67</f>
        <v>428.4696</v>
      </c>
      <c r="K67" s="23" t="n">
        <f aca="false">E67*G67</f>
        <v>428.4696</v>
      </c>
      <c r="L67" s="22"/>
      <c r="M67" s="23"/>
      <c r="N67" s="23" t="n">
        <v>214.32</v>
      </c>
      <c r="O67" s="23" t="n">
        <f aca="false">E67*N67</f>
        <v>51.4368</v>
      </c>
    </row>
    <row r="68" customFormat="false" ht="12.75" hidden="false" customHeight="false" outlineLevel="0" collapsed="false">
      <c r="A68" s="40"/>
      <c r="B68" s="35"/>
      <c r="C68" s="34" t="s">
        <v>109</v>
      </c>
      <c r="D68" s="35"/>
      <c r="E68" s="34"/>
      <c r="F68" s="35"/>
      <c r="G68" s="34"/>
      <c r="H68" s="35"/>
      <c r="I68" s="35"/>
      <c r="J68" s="34"/>
      <c r="K68" s="35"/>
      <c r="L68" s="34"/>
      <c r="M68" s="35"/>
      <c r="N68" s="35"/>
      <c r="O68" s="35"/>
    </row>
    <row r="69" customFormat="false" ht="12.75" hidden="false" customHeight="false" outlineLevel="0" collapsed="false">
      <c r="A69" s="37" t="n">
        <v>19</v>
      </c>
      <c r="B69" s="23" t="s">
        <v>110</v>
      </c>
      <c r="C69" s="22" t="s">
        <v>111</v>
      </c>
      <c r="D69" s="23" t="s">
        <v>112</v>
      </c>
      <c r="E69" s="22" t="n">
        <v>24</v>
      </c>
      <c r="F69" s="23" t="n">
        <v>3.86</v>
      </c>
      <c r="G69" s="22" t="n">
        <v>1.63</v>
      </c>
      <c r="H69" s="23" t="n">
        <v>2.23</v>
      </c>
      <c r="I69" s="23" t="n">
        <v>0.69</v>
      </c>
      <c r="J69" s="22" t="n">
        <f aca="false">E69*F69</f>
        <v>92.64</v>
      </c>
      <c r="K69" s="23" t="n">
        <f aca="false">E69*G69</f>
        <v>39.12</v>
      </c>
      <c r="L69" s="22" t="n">
        <f aca="false">E69*H69</f>
        <v>53.52</v>
      </c>
      <c r="M69" s="23" t="n">
        <f aca="false">E69*I69</f>
        <v>16.56</v>
      </c>
      <c r="N69" s="23"/>
      <c r="O69" s="23"/>
    </row>
    <row r="70" customFormat="false" ht="12.75" hidden="false" customHeight="false" outlineLevel="0" collapsed="false">
      <c r="A70" s="40"/>
      <c r="B70" s="35" t="s">
        <v>113</v>
      </c>
      <c r="C70" s="32" t="s">
        <v>114</v>
      </c>
      <c r="D70" s="35"/>
      <c r="E70" s="34"/>
      <c r="F70" s="35"/>
      <c r="G70" s="34"/>
      <c r="H70" s="35"/>
      <c r="I70" s="35"/>
      <c r="J70" s="34"/>
      <c r="K70" s="35"/>
      <c r="L70" s="34"/>
      <c r="M70" s="35"/>
      <c r="N70" s="35"/>
      <c r="O70" s="35"/>
    </row>
    <row r="71" customFormat="false" ht="12.75" hidden="false" customHeight="false" outlineLevel="0" collapsed="false">
      <c r="A71" s="37" t="n">
        <v>20</v>
      </c>
      <c r="B71" s="23" t="s">
        <v>115</v>
      </c>
      <c r="C71" s="22" t="s">
        <v>116</v>
      </c>
      <c r="D71" s="23" t="s">
        <v>117</v>
      </c>
      <c r="E71" s="22" t="n">
        <v>2</v>
      </c>
      <c r="F71" s="23" t="n">
        <v>84.11</v>
      </c>
      <c r="G71" s="22"/>
      <c r="H71" s="23" t="n">
        <v>84.11</v>
      </c>
      <c r="I71" s="23"/>
      <c r="J71" s="22" t="n">
        <f aca="false">E71*F71</f>
        <v>168.22</v>
      </c>
      <c r="K71" s="23"/>
      <c r="L71" s="22" t="n">
        <f aca="false">E71*H71</f>
        <v>168.22</v>
      </c>
      <c r="M71" s="23"/>
      <c r="N71" s="23"/>
      <c r="O71" s="23"/>
    </row>
    <row r="72" customFormat="false" ht="12.75" hidden="false" customHeight="false" outlineLevel="0" collapsed="false">
      <c r="A72" s="40"/>
      <c r="B72" s="35" t="n">
        <v>400051</v>
      </c>
      <c r="C72" s="34" t="s">
        <v>118</v>
      </c>
      <c r="D72" s="35"/>
      <c r="E72" s="34"/>
      <c r="F72" s="35"/>
      <c r="G72" s="34"/>
      <c r="H72" s="35"/>
      <c r="I72" s="35"/>
      <c r="J72" s="34"/>
      <c r="K72" s="35"/>
      <c r="L72" s="34"/>
      <c r="M72" s="35"/>
      <c r="N72" s="35"/>
      <c r="O72" s="35"/>
    </row>
    <row r="73" customFormat="false" ht="12.75" hidden="false" customHeight="false" outlineLevel="0" collapsed="false">
      <c r="A73" s="37" t="n">
        <v>21</v>
      </c>
      <c r="B73" s="23" t="s">
        <v>110</v>
      </c>
      <c r="C73" s="22" t="s">
        <v>119</v>
      </c>
      <c r="D73" s="23" t="s">
        <v>112</v>
      </c>
      <c r="E73" s="22" t="n">
        <v>24</v>
      </c>
      <c r="F73" s="23" t="n">
        <v>4.72</v>
      </c>
      <c r="G73" s="22" t="n">
        <v>1.99</v>
      </c>
      <c r="H73" s="23" t="n">
        <v>2.73</v>
      </c>
      <c r="I73" s="23" t="n">
        <v>0.84</v>
      </c>
      <c r="J73" s="22" t="n">
        <f aca="false">E73*F73</f>
        <v>113.28</v>
      </c>
      <c r="K73" s="23" t="n">
        <f aca="false">E73*G73</f>
        <v>47.76</v>
      </c>
      <c r="L73" s="22" t="n">
        <f aca="false">E73*H73</f>
        <v>65.52</v>
      </c>
      <c r="M73" s="23" t="n">
        <f aca="false">E73*I73</f>
        <v>20.16</v>
      </c>
      <c r="N73" s="23"/>
      <c r="O73" s="23"/>
    </row>
    <row r="74" customFormat="false" ht="12.75" hidden="false" customHeight="false" outlineLevel="0" collapsed="false">
      <c r="A74" s="40"/>
      <c r="B74" s="35" t="s">
        <v>113</v>
      </c>
      <c r="C74" s="34"/>
      <c r="D74" s="35"/>
      <c r="E74" s="34"/>
      <c r="F74" s="35"/>
      <c r="G74" s="34"/>
      <c r="H74" s="35"/>
      <c r="I74" s="35"/>
      <c r="J74" s="34"/>
      <c r="K74" s="35"/>
      <c r="L74" s="34"/>
      <c r="M74" s="35"/>
      <c r="N74" s="35"/>
      <c r="O74" s="35"/>
    </row>
    <row r="75" customFormat="false" ht="12.75" hidden="false" customHeight="false" outlineLevel="0" collapsed="false">
      <c r="A75" s="37" t="n">
        <v>22</v>
      </c>
      <c r="B75" s="21" t="s">
        <v>120</v>
      </c>
      <c r="C75" s="20" t="s">
        <v>121</v>
      </c>
      <c r="D75" s="21" t="s">
        <v>30</v>
      </c>
      <c r="E75" s="22" t="n">
        <v>1.479</v>
      </c>
      <c r="F75" s="23" t="n">
        <v>3336.66</v>
      </c>
      <c r="G75" s="22" t="n">
        <v>2407.68</v>
      </c>
      <c r="H75" s="23" t="n">
        <v>22.15</v>
      </c>
      <c r="I75" s="23" t="n">
        <v>10.31</v>
      </c>
      <c r="J75" s="22" t="n">
        <f aca="false">E75*F75</f>
        <v>4934.92014</v>
      </c>
      <c r="K75" s="23" t="n">
        <f aca="false">E75*G75</f>
        <v>3560.95872</v>
      </c>
      <c r="L75" s="22" t="n">
        <f aca="false">E75*H75</f>
        <v>32.75985</v>
      </c>
      <c r="M75" s="23" t="n">
        <f aca="false">E75*I75</f>
        <v>15.24849</v>
      </c>
      <c r="N75" s="23" t="n">
        <v>228</v>
      </c>
      <c r="O75" s="23" t="n">
        <f aca="false">E75*N75</f>
        <v>337.212</v>
      </c>
    </row>
    <row r="76" customFormat="false" ht="12.75" hidden="false" customHeight="false" outlineLevel="0" collapsed="false">
      <c r="A76" s="38"/>
      <c r="B76" s="27" t="s">
        <v>122</v>
      </c>
      <c r="C76" s="26" t="s">
        <v>123</v>
      </c>
      <c r="D76" s="28"/>
      <c r="E76" s="4"/>
      <c r="F76" s="28"/>
      <c r="G76" s="4"/>
      <c r="H76" s="28"/>
      <c r="I76" s="28"/>
      <c r="J76" s="4"/>
      <c r="K76" s="28"/>
      <c r="L76" s="4"/>
      <c r="M76" s="28"/>
      <c r="N76" s="28"/>
      <c r="O76" s="28"/>
    </row>
    <row r="77" customFormat="false" ht="12.75" hidden="false" customHeight="false" outlineLevel="0" collapsed="false">
      <c r="A77" s="40"/>
      <c r="B77" s="33"/>
      <c r="C77" s="32" t="s">
        <v>124</v>
      </c>
      <c r="D77" s="35"/>
      <c r="E77" s="34"/>
      <c r="F77" s="35"/>
      <c r="G77" s="34"/>
      <c r="H77" s="35"/>
      <c r="I77" s="35"/>
      <c r="J77" s="34"/>
      <c r="K77" s="35"/>
      <c r="L77" s="34"/>
      <c r="M77" s="35"/>
      <c r="N77" s="35"/>
      <c r="O77" s="35"/>
    </row>
    <row r="78" customFormat="false" ht="12.75" hidden="false" customHeight="false" outlineLevel="0" collapsed="false">
      <c r="A78" s="37" t="n">
        <v>23</v>
      </c>
      <c r="B78" s="21" t="s">
        <v>100</v>
      </c>
      <c r="C78" s="20" t="s">
        <v>101</v>
      </c>
      <c r="D78" s="21" t="s">
        <v>42</v>
      </c>
      <c r="E78" s="22" t="n">
        <v>152.86</v>
      </c>
      <c r="F78" s="23" t="n">
        <v>122.42</v>
      </c>
      <c r="G78" s="22"/>
      <c r="H78" s="23"/>
      <c r="I78" s="23"/>
      <c r="J78" s="22" t="n">
        <f aca="false">E78*F78</f>
        <v>18713.1212</v>
      </c>
      <c r="K78" s="23"/>
      <c r="L78" s="22"/>
      <c r="M78" s="23"/>
      <c r="N78" s="23"/>
      <c r="O78" s="23"/>
    </row>
    <row r="79" customFormat="false" ht="12.75" hidden="false" customHeight="false" outlineLevel="0" collapsed="false">
      <c r="A79" s="40"/>
      <c r="B79" s="33" t="s">
        <v>125</v>
      </c>
      <c r="C79" s="34"/>
      <c r="D79" s="35"/>
      <c r="E79" s="34"/>
      <c r="F79" s="35"/>
      <c r="G79" s="34"/>
      <c r="H79" s="35"/>
      <c r="I79" s="35"/>
      <c r="J79" s="34"/>
      <c r="K79" s="35"/>
      <c r="L79" s="34"/>
      <c r="M79" s="35"/>
      <c r="N79" s="35"/>
      <c r="O79" s="35"/>
    </row>
    <row r="80" customFormat="false" ht="12.75" hidden="false" customHeight="false" outlineLevel="0" collapsed="false">
      <c r="A80" s="37" t="n">
        <v>24</v>
      </c>
      <c r="B80" s="21" t="s">
        <v>126</v>
      </c>
      <c r="C80" s="20" t="s">
        <v>127</v>
      </c>
      <c r="D80" s="21" t="s">
        <v>30</v>
      </c>
      <c r="E80" s="22" t="n">
        <v>4.2</v>
      </c>
      <c r="F80" s="23" t="n">
        <v>3918.23</v>
      </c>
      <c r="G80" s="22" t="n">
        <v>1621.37</v>
      </c>
      <c r="H80" s="23" t="n">
        <v>16.7</v>
      </c>
      <c r="I80" s="23" t="n">
        <v>9.37</v>
      </c>
      <c r="J80" s="22" t="n">
        <f aca="false">E80*F80</f>
        <v>16456.566</v>
      </c>
      <c r="K80" s="23" t="n">
        <f aca="false">E80*G80</f>
        <v>6809.754</v>
      </c>
      <c r="L80" s="22" t="n">
        <f aca="false">E80*H80</f>
        <v>70.14</v>
      </c>
      <c r="M80" s="23" t="n">
        <f aca="false">E80*I80</f>
        <v>39.354</v>
      </c>
      <c r="N80" s="23" t="n">
        <v>161.33</v>
      </c>
      <c r="O80" s="23" t="n">
        <f aca="false">E80*N80</f>
        <v>677.586</v>
      </c>
    </row>
    <row r="81" customFormat="false" ht="12.75" hidden="false" customHeight="false" outlineLevel="0" collapsed="false">
      <c r="A81" s="38"/>
      <c r="B81" s="27" t="s">
        <v>128</v>
      </c>
      <c r="C81" s="26" t="s">
        <v>129</v>
      </c>
      <c r="D81" s="28"/>
      <c r="E81" s="4"/>
      <c r="F81" s="28"/>
      <c r="G81" s="4"/>
      <c r="H81" s="28"/>
      <c r="I81" s="28"/>
      <c r="J81" s="4"/>
      <c r="K81" s="28"/>
      <c r="L81" s="4"/>
      <c r="M81" s="28"/>
      <c r="N81" s="28"/>
      <c r="O81" s="28"/>
    </row>
    <row r="82" customFormat="false" ht="12.75" hidden="false" customHeight="false" outlineLevel="0" collapsed="false">
      <c r="A82" s="40"/>
      <c r="B82" s="33"/>
      <c r="C82" s="32" t="s">
        <v>130</v>
      </c>
      <c r="D82" s="35"/>
      <c r="E82" s="34"/>
      <c r="F82" s="35"/>
      <c r="G82" s="34"/>
      <c r="H82" s="35"/>
      <c r="I82" s="35"/>
      <c r="J82" s="34"/>
      <c r="K82" s="35"/>
      <c r="L82" s="34"/>
      <c r="M82" s="35"/>
      <c r="N82" s="35"/>
      <c r="O82" s="35"/>
    </row>
    <row r="83" customFormat="false" ht="12.75" hidden="false" customHeight="false" outlineLevel="0" collapsed="false">
      <c r="A83" s="37" t="n">
        <v>25</v>
      </c>
      <c r="B83" s="21" t="s">
        <v>131</v>
      </c>
      <c r="C83" s="20" t="s">
        <v>132</v>
      </c>
      <c r="D83" s="21" t="s">
        <v>30</v>
      </c>
      <c r="E83" s="22" t="n">
        <v>1.2</v>
      </c>
      <c r="F83" s="23" t="n">
        <v>4320.95</v>
      </c>
      <c r="G83" s="22" t="n">
        <v>1981.23</v>
      </c>
      <c r="H83" s="23" t="n">
        <v>15.42</v>
      </c>
      <c r="I83" s="23" t="n">
        <v>8.65</v>
      </c>
      <c r="J83" s="22" t="n">
        <f aca="false">E83*F83</f>
        <v>5185.14</v>
      </c>
      <c r="K83" s="23" t="n">
        <f aca="false">E83*G83</f>
        <v>2377.476</v>
      </c>
      <c r="L83" s="22" t="n">
        <f aca="false">E83*H83</f>
        <v>18.504</v>
      </c>
      <c r="M83" s="23" t="n">
        <f aca="false">E83*I83</f>
        <v>10.38</v>
      </c>
      <c r="N83" s="23" t="n">
        <v>191.98</v>
      </c>
      <c r="O83" s="23" t="n">
        <f aca="false">E83*N83</f>
        <v>230.376</v>
      </c>
    </row>
    <row r="84" customFormat="false" ht="12.75" hidden="false" customHeight="false" outlineLevel="0" collapsed="false">
      <c r="A84" s="40"/>
      <c r="B84" s="33"/>
      <c r="C84" s="34"/>
      <c r="D84" s="35"/>
      <c r="E84" s="34"/>
      <c r="F84" s="35"/>
      <c r="G84" s="34"/>
      <c r="H84" s="35"/>
      <c r="I84" s="35"/>
      <c r="J84" s="34"/>
      <c r="K84" s="35"/>
      <c r="L84" s="34"/>
      <c r="M84" s="35"/>
      <c r="N84" s="35"/>
      <c r="O84" s="35"/>
    </row>
    <row r="85" customFormat="false" ht="12.75" hidden="false" customHeight="false" outlineLevel="0" collapsed="false">
      <c r="A85" s="43" t="n">
        <v>26</v>
      </c>
      <c r="B85" s="46" t="s">
        <v>133</v>
      </c>
      <c r="C85" s="47" t="s">
        <v>134</v>
      </c>
      <c r="D85" s="46" t="s">
        <v>30</v>
      </c>
      <c r="E85" s="48" t="n">
        <v>0.93</v>
      </c>
      <c r="F85" s="49" t="n">
        <v>6635.69</v>
      </c>
      <c r="G85" s="48" t="n">
        <v>3606.32</v>
      </c>
      <c r="H85" s="49" t="n">
        <v>24.84</v>
      </c>
      <c r="I85" s="49" t="n">
        <v>13.93</v>
      </c>
      <c r="J85" s="48" t="n">
        <f aca="false">E85*F85</f>
        <v>6171.1917</v>
      </c>
      <c r="K85" s="49" t="n">
        <f aca="false">E85*G85</f>
        <v>3353.8776</v>
      </c>
      <c r="L85" s="48" t="n">
        <f aca="false">E85*H85</f>
        <v>23.1012</v>
      </c>
      <c r="M85" s="49" t="n">
        <f aca="false">E85*I85</f>
        <v>12.9549</v>
      </c>
      <c r="N85" s="49" t="n">
        <v>3149.45</v>
      </c>
      <c r="O85" s="49" t="n">
        <f aca="false">E85*N85</f>
        <v>2928.9885</v>
      </c>
    </row>
    <row r="86" customFormat="false" ht="12.75" hidden="false" customHeight="false" outlineLevel="0" collapsed="false">
      <c r="A86" s="37" t="n">
        <v>27</v>
      </c>
      <c r="B86" s="23" t="s">
        <v>135</v>
      </c>
      <c r="C86" s="20" t="s">
        <v>136</v>
      </c>
      <c r="D86" s="23" t="s">
        <v>30</v>
      </c>
      <c r="E86" s="22" t="n">
        <v>10.6876</v>
      </c>
      <c r="F86" s="23" t="n">
        <v>1791.59</v>
      </c>
      <c r="G86" s="22" t="n">
        <v>442.73</v>
      </c>
      <c r="H86" s="23" t="n">
        <v>11.54</v>
      </c>
      <c r="I86" s="23" t="n">
        <v>0.24</v>
      </c>
      <c r="J86" s="22" t="n">
        <f aca="false">E86*F86</f>
        <v>19147.797284</v>
      </c>
      <c r="K86" s="23" t="n">
        <f aca="false">E86*G86</f>
        <v>4731.721148</v>
      </c>
      <c r="L86" s="22" t="n">
        <f aca="false">E86*H86</f>
        <v>123.334904</v>
      </c>
      <c r="M86" s="23" t="n">
        <f aca="false">E86*I86</f>
        <v>2.565024</v>
      </c>
      <c r="N86" s="23" t="n">
        <v>42.9</v>
      </c>
      <c r="O86" s="23" t="n">
        <f aca="false">E86*N86</f>
        <v>458.49804</v>
      </c>
    </row>
    <row r="87" customFormat="false" ht="12.75" hidden="false" customHeight="false" outlineLevel="0" collapsed="false">
      <c r="A87" s="38"/>
      <c r="B87" s="27" t="s">
        <v>137</v>
      </c>
      <c r="C87" s="4" t="s">
        <v>138</v>
      </c>
      <c r="D87" s="28"/>
      <c r="E87" s="4"/>
      <c r="F87" s="28"/>
      <c r="G87" s="4"/>
      <c r="H87" s="28"/>
      <c r="I87" s="28"/>
      <c r="J87" s="4"/>
      <c r="K87" s="28"/>
      <c r="L87" s="4"/>
      <c r="M87" s="28"/>
      <c r="N87" s="28"/>
      <c r="O87" s="28"/>
    </row>
    <row r="88" customFormat="false" ht="12.75" hidden="false" customHeight="false" outlineLevel="0" collapsed="false">
      <c r="A88" s="18"/>
      <c r="B88" s="28"/>
      <c r="C88" s="4" t="s">
        <v>139</v>
      </c>
      <c r="D88" s="28"/>
      <c r="E88" s="4"/>
      <c r="F88" s="28"/>
      <c r="G88" s="4"/>
      <c r="H88" s="28"/>
      <c r="I88" s="28"/>
      <c r="J88" s="4"/>
      <c r="K88" s="28"/>
      <c r="L88" s="4"/>
      <c r="M88" s="28"/>
      <c r="N88" s="28"/>
      <c r="O88" s="28"/>
    </row>
    <row r="89" customFormat="false" ht="12.75" hidden="false" customHeight="false" outlineLevel="0" collapsed="false">
      <c r="A89" s="18"/>
      <c r="B89" s="28"/>
      <c r="C89" s="4" t="s">
        <v>140</v>
      </c>
      <c r="D89" s="28"/>
      <c r="E89" s="4"/>
      <c r="F89" s="28"/>
      <c r="G89" s="4"/>
      <c r="H89" s="28"/>
      <c r="I89" s="28"/>
      <c r="J89" s="4"/>
      <c r="K89" s="28"/>
      <c r="L89" s="4"/>
      <c r="M89" s="28"/>
      <c r="N89" s="28"/>
      <c r="O89" s="28"/>
    </row>
    <row r="90" customFormat="false" ht="12.75" hidden="false" customHeight="false" outlineLevel="0" collapsed="false">
      <c r="A90" s="30"/>
      <c r="B90" s="35"/>
      <c r="C90" s="34" t="s">
        <v>141</v>
      </c>
      <c r="D90" s="35"/>
      <c r="E90" s="34"/>
      <c r="F90" s="35"/>
      <c r="G90" s="34"/>
      <c r="H90" s="35"/>
      <c r="I90" s="35"/>
      <c r="J90" s="34"/>
      <c r="K90" s="35"/>
      <c r="L90" s="34"/>
      <c r="M90" s="35"/>
      <c r="N90" s="35"/>
      <c r="O90" s="35"/>
    </row>
    <row r="91" customFormat="false" ht="12.75" hidden="false" customHeight="false" outlineLevel="0" collapsed="false">
      <c r="A91" s="64" t="n">
        <v>28</v>
      </c>
      <c r="B91" s="23" t="s">
        <v>135</v>
      </c>
      <c r="C91" s="22" t="s">
        <v>132</v>
      </c>
      <c r="D91" s="23" t="s">
        <v>30</v>
      </c>
      <c r="E91" s="22" t="n">
        <v>7.56</v>
      </c>
      <c r="F91" s="23" t="n">
        <v>2029.02</v>
      </c>
      <c r="G91" s="22" t="n">
        <v>556.25</v>
      </c>
      <c r="H91" s="23" t="n">
        <v>12.28</v>
      </c>
      <c r="I91" s="23" t="n">
        <v>0.24</v>
      </c>
      <c r="J91" s="22" t="n">
        <f aca="false">E91*F91</f>
        <v>15339.3912</v>
      </c>
      <c r="K91" s="23" t="n">
        <f aca="false">E91*G91</f>
        <v>4205.25</v>
      </c>
      <c r="L91" s="22" t="n">
        <f aca="false">E91*H91</f>
        <v>92.8368</v>
      </c>
      <c r="M91" s="23" t="n">
        <f aca="false">E91*I91</f>
        <v>1.8144</v>
      </c>
      <c r="N91" s="23" t="n">
        <v>53.9</v>
      </c>
      <c r="O91" s="23" t="n">
        <f aca="false">E91*N91</f>
        <v>407.484</v>
      </c>
    </row>
    <row r="92" customFormat="false" ht="12.75" hidden="false" customHeight="false" outlineLevel="0" collapsed="false">
      <c r="A92" s="30"/>
      <c r="B92" s="33" t="s">
        <v>142</v>
      </c>
      <c r="C92" s="32" t="s">
        <v>143</v>
      </c>
      <c r="D92" s="35"/>
      <c r="E92" s="34"/>
      <c r="F92" s="35"/>
      <c r="G92" s="34"/>
      <c r="H92" s="35"/>
      <c r="I92" s="35"/>
      <c r="J92" s="34"/>
      <c r="K92" s="35"/>
      <c r="L92" s="34"/>
      <c r="M92" s="35"/>
      <c r="N92" s="35"/>
      <c r="O92" s="35"/>
    </row>
    <row r="93" customFormat="false" ht="12.75" hidden="false" customHeight="false" outlineLevel="0" collapsed="false">
      <c r="A93" s="64" t="n">
        <v>29</v>
      </c>
      <c r="B93" s="21" t="s">
        <v>144</v>
      </c>
      <c r="C93" s="20" t="s">
        <v>145</v>
      </c>
      <c r="D93" s="21" t="s">
        <v>30</v>
      </c>
      <c r="E93" s="22" t="n">
        <v>2.92</v>
      </c>
      <c r="F93" s="23" t="n">
        <v>2080.46</v>
      </c>
      <c r="G93" s="22" t="n">
        <v>1889.33</v>
      </c>
      <c r="H93" s="23" t="n">
        <v>10.8</v>
      </c>
      <c r="I93" s="23" t="n">
        <v>2.43</v>
      </c>
      <c r="J93" s="22" t="n">
        <f aca="false">E93*F93</f>
        <v>6074.9432</v>
      </c>
      <c r="K93" s="23" t="n">
        <f aca="false">E93*G93</f>
        <v>5516.8436</v>
      </c>
      <c r="L93" s="22" t="n">
        <f aca="false">E93*H93</f>
        <v>31.536</v>
      </c>
      <c r="M93" s="23" t="n">
        <f aca="false">E93*I93</f>
        <v>7.0956</v>
      </c>
      <c r="N93" s="23" t="n">
        <v>80.41</v>
      </c>
      <c r="O93" s="23" t="n">
        <f aca="false">E93*N93</f>
        <v>234.7972</v>
      </c>
    </row>
    <row r="94" customFormat="false" ht="12.75" hidden="false" customHeight="false" outlineLevel="0" collapsed="false">
      <c r="A94" s="18"/>
      <c r="B94" s="53" t="n">
        <v>-6</v>
      </c>
      <c r="C94" s="51" t="s">
        <v>146</v>
      </c>
      <c r="D94" s="53"/>
      <c r="E94" s="65"/>
      <c r="F94" s="53"/>
      <c r="G94" s="65"/>
      <c r="H94" s="53"/>
      <c r="I94" s="53"/>
      <c r="J94" s="4"/>
      <c r="K94" s="28"/>
      <c r="L94" s="4"/>
      <c r="M94" s="28"/>
      <c r="N94" s="53"/>
      <c r="O94" s="28"/>
    </row>
    <row r="95" customFormat="false" ht="12.75" hidden="false" customHeight="false" outlineLevel="0" collapsed="false">
      <c r="A95" s="30"/>
      <c r="B95" s="56"/>
      <c r="C95" s="42" t="s">
        <v>147</v>
      </c>
      <c r="D95" s="56"/>
      <c r="E95" s="66"/>
      <c r="F95" s="56"/>
      <c r="G95" s="66"/>
      <c r="H95" s="56"/>
      <c r="I95" s="56"/>
      <c r="J95" s="34"/>
      <c r="K95" s="35"/>
      <c r="L95" s="34"/>
      <c r="M95" s="35"/>
      <c r="N95" s="56"/>
      <c r="O95" s="35"/>
    </row>
    <row r="96" customFormat="false" ht="12.75" hidden="false" customHeight="false" outlineLevel="0" collapsed="false">
      <c r="A96" s="64" t="n">
        <v>30</v>
      </c>
      <c r="B96" s="21" t="s">
        <v>120</v>
      </c>
      <c r="C96" s="20" t="s">
        <v>148</v>
      </c>
      <c r="D96" s="21" t="s">
        <v>30</v>
      </c>
      <c r="E96" s="20" t="n">
        <v>0.342</v>
      </c>
      <c r="F96" s="21" t="n">
        <v>2114.43</v>
      </c>
      <c r="G96" s="20" t="n">
        <v>529.58</v>
      </c>
      <c r="H96" s="21" t="n">
        <v>82.07</v>
      </c>
      <c r="I96" s="21" t="n">
        <v>1.32</v>
      </c>
      <c r="J96" s="22" t="n">
        <f aca="false">E96*F96</f>
        <v>723.13506</v>
      </c>
      <c r="K96" s="23" t="n">
        <f aca="false">E96*G96</f>
        <v>181.11636</v>
      </c>
      <c r="L96" s="22" t="n">
        <f aca="false">E96*H96</f>
        <v>28.06794</v>
      </c>
      <c r="M96" s="23" t="n">
        <f aca="false">E96*I96</f>
        <v>0.45144</v>
      </c>
      <c r="N96" s="21" t="n">
        <v>50.15</v>
      </c>
      <c r="O96" s="23" t="n">
        <f aca="false">E96*N96</f>
        <v>17.1513</v>
      </c>
    </row>
    <row r="97" customFormat="false" ht="12.75" hidden="false" customHeight="false" outlineLevel="0" collapsed="false">
      <c r="A97" s="30"/>
      <c r="B97" s="33" t="s">
        <v>149</v>
      </c>
      <c r="C97" s="32" t="s">
        <v>150</v>
      </c>
      <c r="D97" s="33"/>
      <c r="E97" s="32"/>
      <c r="F97" s="33"/>
      <c r="G97" s="32"/>
      <c r="H97" s="33"/>
      <c r="I97" s="33"/>
      <c r="J97" s="34"/>
      <c r="K97" s="35"/>
      <c r="L97" s="34"/>
      <c r="M97" s="35"/>
      <c r="N97" s="33"/>
      <c r="O97" s="35"/>
    </row>
    <row r="98" customFormat="false" ht="12.75" hidden="false" customHeight="false" outlineLevel="0" collapsed="false">
      <c r="A98" s="67" t="n">
        <v>31</v>
      </c>
      <c r="B98" s="46" t="s">
        <v>151</v>
      </c>
      <c r="C98" s="47" t="s">
        <v>152</v>
      </c>
      <c r="D98" s="68" t="s">
        <v>153</v>
      </c>
      <c r="E98" s="47" t="n">
        <v>0.0349</v>
      </c>
      <c r="F98" s="46" t="n">
        <v>112000</v>
      </c>
      <c r="G98" s="47"/>
      <c r="H98" s="46"/>
      <c r="I98" s="69"/>
      <c r="J98" s="49" t="n">
        <f aca="false">E98*F98</f>
        <v>3908.8</v>
      </c>
      <c r="K98" s="50"/>
      <c r="L98" s="48"/>
      <c r="M98" s="49"/>
      <c r="N98" s="69"/>
      <c r="O98" s="49"/>
    </row>
    <row r="99" customFormat="false" ht="12.75" hidden="false" customHeight="false" outlineLevel="0" collapsed="false">
      <c r="A99" s="70" t="s">
        <v>154</v>
      </c>
      <c r="B99" s="71"/>
      <c r="C99" s="71"/>
      <c r="D99" s="71"/>
      <c r="E99" s="71"/>
      <c r="F99" s="71"/>
      <c r="G99" s="71"/>
      <c r="H99" s="71"/>
      <c r="I99" s="71"/>
      <c r="J99" s="58" t="n">
        <f aca="false">SUM(J16:J98)</f>
        <v>297753.50167596</v>
      </c>
      <c r="K99" s="72" t="n">
        <f aca="false">SUM(K16:K98)</f>
        <v>40908.116935</v>
      </c>
      <c r="L99" s="71" t="n">
        <f aca="false">SUM(L16:L98)</f>
        <v>2108.6347692</v>
      </c>
      <c r="M99" s="58" t="n">
        <f aca="false">SUM(M16:M98)</f>
        <v>579.191826</v>
      </c>
      <c r="N99" s="71"/>
      <c r="O99" s="58" t="n">
        <f aca="false">SUM(O16:O98)</f>
        <v>6358.438616</v>
      </c>
    </row>
    <row r="100" customFormat="false" ht="12.75" hidden="false" customHeight="false" outlineLevel="0" collapsed="false">
      <c r="A100" s="70" t="s">
        <v>155</v>
      </c>
      <c r="B100" s="71"/>
      <c r="C100" s="71"/>
      <c r="D100" s="71"/>
      <c r="E100" s="71"/>
      <c r="F100" s="71"/>
      <c r="G100" s="71"/>
      <c r="H100" s="71"/>
      <c r="I100" s="71"/>
      <c r="J100" s="58" t="n">
        <f aca="false">K100+L100</f>
        <v>6452.51275563</v>
      </c>
      <c r="K100" s="72" t="n">
        <f aca="false">0.15*K99</f>
        <v>6136.21754025</v>
      </c>
      <c r="L100" s="71" t="n">
        <f aca="false">0.15*L99</f>
        <v>316.29521538</v>
      </c>
      <c r="M100" s="58" t="n">
        <f aca="false">0.15*M99</f>
        <v>86.8787739</v>
      </c>
      <c r="N100" s="71"/>
      <c r="O100" s="58"/>
    </row>
    <row r="101" customFormat="false" ht="12.75" hidden="false" customHeight="false" outlineLevel="0" collapsed="false">
      <c r="A101" s="70" t="s">
        <v>154</v>
      </c>
      <c r="B101" s="71"/>
      <c r="C101" s="71"/>
      <c r="D101" s="71"/>
      <c r="E101" s="71"/>
      <c r="F101" s="71"/>
      <c r="G101" s="71"/>
      <c r="H101" s="71"/>
      <c r="I101" s="71"/>
      <c r="J101" s="58" t="n">
        <f aca="false">SUM(J99:J100)</f>
        <v>304206.01443159</v>
      </c>
      <c r="K101" s="72" t="n">
        <f aca="false">SUM(K99:K100)</f>
        <v>47044.33447525</v>
      </c>
      <c r="L101" s="71" t="n">
        <f aca="false">SUM(L99:L100)</f>
        <v>2424.92998458</v>
      </c>
      <c r="M101" s="58" t="n">
        <f aca="false">SUM(K101:L101)</f>
        <v>49469.26445983</v>
      </c>
      <c r="N101" s="71"/>
      <c r="O101" s="58" t="n">
        <f aca="false">SUM(O99:O100)</f>
        <v>6358.438616</v>
      </c>
    </row>
    <row r="102" customFormat="false" ht="12.75" hidden="false" customHeight="false" outlineLevel="0" collapsed="false">
      <c r="A102" s="70" t="s">
        <v>156</v>
      </c>
      <c r="B102" s="71"/>
      <c r="C102" s="71"/>
      <c r="D102" s="71"/>
      <c r="E102" s="71"/>
      <c r="F102" s="71"/>
      <c r="G102" s="71"/>
      <c r="H102" s="71"/>
      <c r="I102" s="71"/>
      <c r="J102" s="58" t="n">
        <v>43877.475</v>
      </c>
      <c r="K102" s="72"/>
      <c r="L102" s="71"/>
      <c r="M102" s="58"/>
      <c r="N102" s="71"/>
      <c r="O102" s="58"/>
    </row>
    <row r="103" customFormat="false" ht="12.75" hidden="false" customHeight="false" outlineLevel="0" collapsed="false">
      <c r="A103" s="70" t="s">
        <v>157</v>
      </c>
      <c r="B103" s="71"/>
      <c r="C103" s="71"/>
      <c r="D103" s="71"/>
      <c r="E103" s="71"/>
      <c r="F103" s="71"/>
      <c r="G103" s="71"/>
      <c r="H103" s="71"/>
      <c r="I103" s="71"/>
      <c r="J103" s="58" t="n">
        <v>4138.8801</v>
      </c>
      <c r="K103" s="72"/>
      <c r="L103" s="71"/>
      <c r="M103" s="58"/>
      <c r="N103" s="71"/>
      <c r="O103" s="58"/>
    </row>
    <row r="104" customFormat="false" ht="12.75" hidden="false" customHeight="false" outlineLevel="0" collapsed="false">
      <c r="A104" s="70" t="s">
        <v>158</v>
      </c>
      <c r="B104" s="71"/>
      <c r="C104" s="71"/>
      <c r="D104" s="71"/>
      <c r="E104" s="71"/>
      <c r="F104" s="71"/>
      <c r="G104" s="71"/>
      <c r="H104" s="71"/>
      <c r="I104" s="71"/>
      <c r="J104" s="58" t="n">
        <v>1598.3482</v>
      </c>
      <c r="K104" s="72"/>
      <c r="L104" s="71"/>
      <c r="M104" s="58"/>
      <c r="N104" s="71"/>
      <c r="O104" s="58"/>
    </row>
    <row r="105" customFormat="false" ht="12.75" hidden="false" customHeight="false" outlineLevel="0" collapsed="false">
      <c r="A105" s="73" t="s">
        <v>159</v>
      </c>
      <c r="B105" s="66"/>
      <c r="C105" s="66"/>
      <c r="D105" s="66"/>
      <c r="E105" s="66"/>
      <c r="F105" s="66"/>
      <c r="G105" s="66"/>
      <c r="H105" s="66"/>
      <c r="I105" s="66"/>
      <c r="J105" s="56" t="n">
        <v>5911.617</v>
      </c>
      <c r="K105" s="74"/>
      <c r="L105" s="66"/>
      <c r="M105" s="56"/>
      <c r="N105" s="66"/>
      <c r="O105" s="56"/>
    </row>
    <row r="106" customFormat="false" ht="12.75" hidden="false" customHeight="false" outlineLevel="0" collapsed="false">
      <c r="A106" s="73" t="s">
        <v>160</v>
      </c>
      <c r="B106" s="66"/>
      <c r="C106" s="66"/>
      <c r="D106" s="66"/>
      <c r="E106" s="66"/>
      <c r="F106" s="66"/>
      <c r="G106" s="66"/>
      <c r="H106" s="66"/>
      <c r="I106" s="66"/>
      <c r="J106" s="56" t="n">
        <v>495.20643</v>
      </c>
      <c r="K106" s="74"/>
      <c r="L106" s="66"/>
      <c r="M106" s="56"/>
      <c r="N106" s="66"/>
      <c r="O106" s="56"/>
    </row>
    <row r="107" customFormat="false" ht="12.75" hidden="false" customHeight="false" outlineLevel="0" collapsed="false">
      <c r="A107" s="73" t="s">
        <v>161</v>
      </c>
      <c r="B107" s="66"/>
      <c r="C107" s="66"/>
      <c r="D107" s="66"/>
      <c r="E107" s="66"/>
      <c r="F107" s="66"/>
      <c r="G107" s="66"/>
      <c r="H107" s="66"/>
      <c r="I107" s="66"/>
      <c r="J107" s="56" t="n">
        <v>19803.916</v>
      </c>
      <c r="K107" s="74"/>
      <c r="L107" s="66"/>
      <c r="M107" s="56"/>
      <c r="N107" s="66"/>
      <c r="O107" s="56"/>
    </row>
    <row r="108" customFormat="false" ht="12.75" hidden="false" customHeight="false" outlineLevel="0" collapsed="false">
      <c r="A108" s="73" t="s">
        <v>162</v>
      </c>
      <c r="B108" s="66"/>
      <c r="C108" s="66"/>
      <c r="D108" s="66"/>
      <c r="E108" s="66"/>
      <c r="F108" s="66"/>
      <c r="G108" s="66"/>
      <c r="H108" s="66"/>
      <c r="I108" s="66"/>
      <c r="J108" s="56" t="n">
        <v>11450.549</v>
      </c>
      <c r="K108" s="74"/>
      <c r="L108" s="66"/>
      <c r="M108" s="56"/>
      <c r="N108" s="66"/>
      <c r="O108" s="56"/>
    </row>
    <row r="109" customFormat="false" ht="12.75" hidden="false" customHeight="false" outlineLevel="0" collapsed="false">
      <c r="A109" s="73" t="s">
        <v>163</v>
      </c>
      <c r="B109" s="66"/>
      <c r="C109" s="66"/>
      <c r="D109" s="66"/>
      <c r="E109" s="66"/>
      <c r="F109" s="66"/>
      <c r="G109" s="66"/>
      <c r="H109" s="66"/>
      <c r="I109" s="66"/>
      <c r="J109" s="56" t="n">
        <v>478.95801</v>
      </c>
      <c r="K109" s="74"/>
      <c r="L109" s="66"/>
      <c r="M109" s="56"/>
      <c r="N109" s="66"/>
      <c r="O109" s="56"/>
    </row>
    <row r="110" customFormat="false" ht="12.75" hidden="false" customHeight="false" outlineLevel="0" collapsed="false">
      <c r="A110" s="73" t="s">
        <v>164</v>
      </c>
      <c r="B110" s="66"/>
      <c r="C110" s="66"/>
      <c r="D110" s="66"/>
      <c r="E110" s="66"/>
      <c r="F110" s="66"/>
      <c r="G110" s="66"/>
      <c r="H110" s="66"/>
      <c r="I110" s="66"/>
      <c r="J110" s="56" t="n">
        <v>24644.434</v>
      </c>
      <c r="K110" s="74"/>
      <c r="L110" s="66"/>
      <c r="M110" s="56"/>
      <c r="N110" s="66"/>
      <c r="O110" s="56"/>
    </row>
    <row r="111" customFormat="false" ht="12.75" hidden="false" customHeight="false" outlineLevel="0" collapsed="false">
      <c r="A111" s="73" t="s">
        <v>165</v>
      </c>
      <c r="B111" s="66"/>
      <c r="C111" s="66"/>
      <c r="D111" s="66"/>
      <c r="E111" s="66"/>
      <c r="F111" s="66"/>
      <c r="G111" s="66"/>
      <c r="H111" s="66"/>
      <c r="I111" s="66"/>
      <c r="J111" s="56" t="n">
        <v>2665.1879</v>
      </c>
      <c r="K111" s="74"/>
      <c r="L111" s="66"/>
      <c r="M111" s="56"/>
      <c r="N111" s="66"/>
      <c r="O111" s="56"/>
    </row>
    <row r="112" customFormat="false" ht="12.75" hidden="false" customHeight="false" outlineLevel="0" collapsed="false">
      <c r="A112" s="73" t="s">
        <v>166</v>
      </c>
      <c r="B112" s="66"/>
      <c r="C112" s="66"/>
      <c r="D112" s="66"/>
      <c r="E112" s="66"/>
      <c r="F112" s="66"/>
      <c r="G112" s="66"/>
      <c r="H112" s="66"/>
      <c r="I112" s="66"/>
      <c r="J112" s="56" t="n">
        <v>805.94674</v>
      </c>
      <c r="K112" s="74"/>
      <c r="L112" s="66"/>
      <c r="M112" s="56"/>
      <c r="N112" s="66"/>
      <c r="O112" s="56"/>
    </row>
    <row r="113" customFormat="false" ht="12.75" hidden="false" customHeight="false" outlineLevel="0" collapsed="false">
      <c r="A113" s="75" t="s">
        <v>165</v>
      </c>
      <c r="B113" s="71"/>
      <c r="C113" s="71"/>
      <c r="D113" s="71"/>
      <c r="E113" s="71"/>
      <c r="F113" s="71"/>
      <c r="G113" s="71"/>
      <c r="H113" s="71"/>
      <c r="I113" s="71"/>
      <c r="J113" s="58" t="n">
        <v>3404.3865</v>
      </c>
      <c r="K113" s="72"/>
      <c r="L113" s="71"/>
      <c r="M113" s="58"/>
      <c r="N113" s="71"/>
      <c r="O113" s="58"/>
    </row>
    <row r="114" customFormat="false" ht="12.75" hidden="false" customHeight="false" outlineLevel="0" collapsed="false">
      <c r="A114" s="73" t="s">
        <v>167</v>
      </c>
      <c r="B114" s="66"/>
      <c r="C114" s="66"/>
      <c r="D114" s="66"/>
      <c r="E114" s="66"/>
      <c r="F114" s="66"/>
      <c r="G114" s="66"/>
      <c r="H114" s="66"/>
      <c r="I114" s="66"/>
      <c r="J114" s="56" t="n">
        <v>317.44002</v>
      </c>
      <c r="K114" s="74"/>
      <c r="L114" s="66"/>
      <c r="M114" s="56"/>
      <c r="N114" s="66"/>
      <c r="O114" s="56"/>
    </row>
    <row r="115" customFormat="false" ht="12.75" hidden="false" customHeight="false" outlineLevel="0" collapsed="false">
      <c r="A115" s="70" t="s">
        <v>168</v>
      </c>
      <c r="B115" s="71"/>
      <c r="C115" s="71"/>
      <c r="D115" s="71"/>
      <c r="E115" s="71"/>
      <c r="F115" s="71"/>
      <c r="G115" s="71"/>
      <c r="H115" s="71"/>
      <c r="I115" s="71"/>
      <c r="J115" s="58" t="n">
        <v>9797.1752</v>
      </c>
      <c r="K115" s="72"/>
      <c r="L115" s="71"/>
      <c r="M115" s="58"/>
      <c r="N115" s="71"/>
      <c r="O115" s="58"/>
    </row>
    <row r="116" customFormat="false" ht="12.75" hidden="false" customHeight="false" outlineLevel="0" collapsed="false">
      <c r="A116" s="70" t="s">
        <v>167</v>
      </c>
      <c r="B116" s="71"/>
      <c r="C116" s="71"/>
      <c r="D116" s="71"/>
      <c r="E116" s="71"/>
      <c r="F116" s="71"/>
      <c r="G116" s="71"/>
      <c r="H116" s="71"/>
      <c r="I116" s="71"/>
      <c r="J116" s="58" t="n">
        <v>7247.183</v>
      </c>
      <c r="K116" s="72"/>
      <c r="L116" s="71"/>
      <c r="M116" s="58"/>
      <c r="N116" s="71"/>
      <c r="O116" s="58"/>
    </row>
    <row r="117" customFormat="false" ht="12.75" hidden="false" customHeight="false" outlineLevel="0" collapsed="false">
      <c r="A117" s="70" t="s">
        <v>169</v>
      </c>
      <c r="B117" s="71"/>
      <c r="C117" s="71"/>
      <c r="D117" s="71"/>
      <c r="E117" s="71"/>
      <c r="F117" s="71"/>
      <c r="G117" s="71"/>
      <c r="H117" s="71"/>
      <c r="I117" s="71"/>
      <c r="J117" s="58" t="n">
        <v>407.11431</v>
      </c>
      <c r="K117" s="72"/>
      <c r="L117" s="71"/>
      <c r="M117" s="58"/>
      <c r="N117" s="71"/>
      <c r="O117" s="58"/>
    </row>
    <row r="118" customFormat="false" ht="12.75" hidden="false" customHeight="false" outlineLevel="0" collapsed="false">
      <c r="A118" s="70" t="s">
        <v>154</v>
      </c>
      <c r="B118" s="71"/>
      <c r="C118" s="71"/>
      <c r="D118" s="71"/>
      <c r="E118" s="71"/>
      <c r="F118" s="71"/>
      <c r="G118" s="71"/>
      <c r="H118" s="71"/>
      <c r="I118" s="71"/>
      <c r="J118" s="58" t="n">
        <f aca="false">J101+J102+J110</f>
        <v>372727.92343159</v>
      </c>
      <c r="K118" s="72" t="n">
        <f aca="false">SUM(K101:K117)</f>
        <v>47044.33447525</v>
      </c>
      <c r="L118" s="71" t="n">
        <f aca="false">SUM(L101:L117)</f>
        <v>2424.92998458</v>
      </c>
      <c r="M118" s="58" t="n">
        <f aca="false">SUM(K118:L118)</f>
        <v>49469.26445983</v>
      </c>
      <c r="N118" s="71"/>
      <c r="O118" s="58" t="n">
        <f aca="false">SUM(O101:O117)</f>
        <v>6358.438616</v>
      </c>
    </row>
    <row r="119" customFormat="false" ht="12.75" hidden="false" customHeight="false" outlineLevel="0" collapsed="false">
      <c r="A119" s="70" t="s">
        <v>170</v>
      </c>
      <c r="B119" s="71"/>
      <c r="C119" s="71"/>
      <c r="D119" s="71"/>
      <c r="E119" s="71"/>
      <c r="F119" s="71"/>
      <c r="G119" s="71"/>
      <c r="H119" s="71"/>
      <c r="I119" s="71"/>
      <c r="J119" s="58" t="n">
        <f aca="false">5.4*J118</f>
        <v>2012730.78653059</v>
      </c>
      <c r="K119" s="72"/>
      <c r="L119" s="71"/>
      <c r="M119" s="58"/>
      <c r="N119" s="71"/>
      <c r="O119" s="58"/>
    </row>
    <row r="120" customFormat="false" ht="12.75" hidden="false" customHeight="false" outlineLevel="0" collapsed="false">
      <c r="A120" s="70" t="s">
        <v>171</v>
      </c>
      <c r="B120" s="71"/>
      <c r="C120" s="71"/>
      <c r="D120" s="71"/>
      <c r="E120" s="71"/>
      <c r="F120" s="71"/>
      <c r="G120" s="71"/>
      <c r="H120" s="71"/>
      <c r="I120" s="71"/>
      <c r="J120" s="58" t="n">
        <f aca="false">0.18*J119</f>
        <v>362291.541575505</v>
      </c>
      <c r="K120" s="71"/>
      <c r="L120" s="58"/>
      <c r="M120" s="58"/>
      <c r="N120" s="71"/>
      <c r="O120" s="58"/>
    </row>
    <row r="121" customFormat="false" ht="12.75" hidden="false" customHeight="false" outlineLevel="0" collapsed="false">
      <c r="A121" s="70" t="s">
        <v>172</v>
      </c>
      <c r="B121" s="71"/>
      <c r="C121" s="71"/>
      <c r="D121" s="71"/>
      <c r="E121" s="71"/>
      <c r="F121" s="71"/>
      <c r="G121" s="71"/>
      <c r="H121" s="71"/>
      <c r="I121" s="71"/>
      <c r="J121" s="76" t="n">
        <f aca="false">SUM(J119:J120)</f>
        <v>2375022.32810609</v>
      </c>
      <c r="K121" s="71"/>
      <c r="L121" s="58"/>
      <c r="M121" s="58"/>
      <c r="N121" s="71"/>
      <c r="O121" s="58"/>
    </row>
    <row r="122" customFormat="false" ht="12.7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N122" s="65"/>
      <c r="O122" s="65"/>
    </row>
    <row r="123" customFormat="false" ht="12.7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</row>
    <row r="124" customFormat="false" ht="12.7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  <c r="O124" s="65"/>
    </row>
    <row r="125" customFormat="false" ht="12.75" hidden="false" customHeight="false" outlineLevel="0" collapsed="false">
      <c r="A125" s="65"/>
      <c r="B125" s="65"/>
      <c r="C125" s="51" t="s">
        <v>173</v>
      </c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  <c r="O125" s="65"/>
    </row>
    <row r="126" customFormat="false" ht="12.7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</row>
    <row r="127" customFormat="false" ht="12.75" hidden="fals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</row>
    <row r="128" customFormat="false" ht="12.75" hidden="false" customHeight="false" outlineLevel="0" collapsed="false">
      <c r="A128" s="65"/>
      <c r="B128" s="65"/>
      <c r="C128" s="51" t="s">
        <v>174</v>
      </c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5"/>
    </row>
    <row r="129" customFormat="false" ht="12.75" hidden="fals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  <c r="O129" s="65"/>
    </row>
    <row r="130" customFormat="false" ht="12.7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  <c r="O130" s="65"/>
    </row>
    <row r="131" customFormat="false" ht="12.75" hidden="false" customHeight="false" outlineLevel="0" collapsed="false">
      <c r="A131" s="65"/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N131" s="65"/>
      <c r="O131" s="65"/>
    </row>
    <row r="132" customFormat="false" ht="12.7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  <c r="O132" s="65"/>
    </row>
    <row r="133" customFormat="false" ht="12.7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  <c r="O133" s="65"/>
    </row>
    <row r="134" customFormat="false" ht="12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5"/>
      <c r="O134" s="65"/>
    </row>
    <row r="135" customFormat="false" ht="12.75" hidden="false" customHeight="false" outlineLevel="0" collapsed="false">
      <c r="A135" s="65"/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N135" s="65"/>
      <c r="O135" s="65"/>
    </row>
    <row r="136" customFormat="false" ht="12.7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  <c r="O136" s="65"/>
    </row>
    <row r="137" customFormat="false" ht="12.7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</row>
    <row r="138" customFormat="false" ht="12.7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</row>
    <row r="139" customFormat="false" ht="12.7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</row>
    <row r="140" customFormat="false" ht="12.7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</row>
    <row r="141" customFormat="false" ht="12.7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</row>
    <row r="142" customFormat="false" ht="12.7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</row>
    <row r="143" customFormat="false" ht="12.75" hidden="false" customHeight="false" outlineLevel="0" collapsed="false">
      <c r="A143" s="65"/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</row>
    <row r="144" customFormat="false" ht="12.7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</row>
    <row r="145" customFormat="false" ht="12.75" hidden="false" customHeight="false" outlineLevel="0" collapsed="false">
      <c r="A145" s="65"/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  <c r="O145" s="65"/>
    </row>
    <row r="146" customFormat="false" ht="12.75" hidden="false" customHeight="false" outlineLevel="0" collapsed="false">
      <c r="A146" s="65"/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  <c r="O146" s="65"/>
    </row>
    <row r="147" customFormat="false" ht="12.75" hidden="false" customHeight="false" outlineLevel="0" collapsed="false">
      <c r="A147" s="65"/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  <c r="O147" s="65"/>
    </row>
    <row r="148" customFormat="false" ht="12.75" hidden="false" customHeight="false" outlineLevel="0" collapsed="false">
      <c r="A148" s="65"/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</row>
    <row r="149" customFormat="false" ht="12.75" hidden="false" customHeight="false" outlineLevel="0" collapsed="false">
      <c r="A149" s="65"/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</row>
    <row r="150" customFormat="false" ht="12.75" hidden="false" customHeight="false" outlineLevel="0" collapsed="false">
      <c r="A150" s="65"/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</row>
    <row r="151" customFormat="false" ht="12.75" hidden="false" customHeight="false" outlineLevel="0" collapsed="false">
      <c r="A151" s="65"/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  <c r="O151" s="65"/>
    </row>
    <row r="152" customFormat="false" ht="12.75" hidden="false" customHeight="false" outlineLevel="0" collapsed="false">
      <c r="A152" s="65"/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N152" s="65"/>
      <c r="O152" s="65"/>
    </row>
    <row r="153" customFormat="false" ht="12.7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65"/>
      <c r="N153" s="65"/>
      <c r="O153" s="65"/>
    </row>
    <row r="154" customFormat="false" ht="12.75" hidden="false" customHeight="false" outlineLevel="0" collapsed="false">
      <c r="A154" s="65"/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N154" s="65"/>
      <c r="O154" s="65"/>
    </row>
    <row r="155" customFormat="false" ht="12.75" hidden="false" customHeight="false" outlineLevel="0" collapsed="false">
      <c r="A155" s="65"/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65"/>
      <c r="N155" s="65"/>
      <c r="O155" s="65"/>
    </row>
    <row r="156" customFormat="false" ht="12.7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  <c r="N156" s="65"/>
      <c r="O156" s="65"/>
    </row>
    <row r="157" customFormat="false" ht="12.75" hidden="false" customHeight="false" outlineLevel="0" collapsed="false">
      <c r="A157" s="65"/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  <c r="N157" s="65"/>
      <c r="O157" s="65"/>
    </row>
    <row r="158" customFormat="false" ht="12.75" hidden="false" customHeight="false" outlineLevel="0" collapsed="false">
      <c r="A158" s="65"/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  <c r="N158" s="65"/>
      <c r="O158" s="65"/>
    </row>
    <row r="159" customFormat="false" ht="12.75" hidden="false" customHeight="false" outlineLevel="0" collapsed="false">
      <c r="A159" s="65"/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65"/>
      <c r="N159" s="65"/>
      <c r="O159" s="65"/>
    </row>
    <row r="160" customFormat="false" ht="12.75" hidden="false" customHeight="false" outlineLevel="0" collapsed="false">
      <c r="A160" s="65"/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</row>
    <row r="161" customFormat="false" ht="12.75" hidden="false" customHeight="false" outlineLevel="0" collapsed="false">
      <c r="A161" s="65"/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  <c r="O161" s="65"/>
    </row>
    <row r="162" customFormat="false" ht="12.75" hidden="false" customHeight="false" outlineLevel="0" collapsed="false">
      <c r="A162" s="65"/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  <c r="O162" s="65"/>
    </row>
    <row r="163" customFormat="false" ht="12.7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  <c r="N163" s="65"/>
      <c r="O163" s="65"/>
    </row>
    <row r="164" customFormat="false" ht="12.75" hidden="false" customHeight="false" outlineLevel="0" collapsed="false">
      <c r="A164" s="65"/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  <c r="N164" s="65"/>
      <c r="O164" s="65"/>
    </row>
    <row r="165" customFormat="false" ht="12.7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  <c r="N165" s="65"/>
      <c r="O165" s="65"/>
    </row>
    <row r="166" customFormat="false" ht="12.75" hidden="false" customHeight="false" outlineLevel="0" collapsed="false">
      <c r="A166" s="65"/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  <c r="N166" s="65"/>
      <c r="O166" s="65"/>
    </row>
    <row r="167" customFormat="false" ht="12.7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</row>
    <row r="168" customFormat="false" ht="12.75" hidden="false" customHeight="false" outlineLevel="0" collapsed="false">
      <c r="A168" s="65"/>
      <c r="B168" s="65"/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65"/>
      <c r="N168" s="65"/>
      <c r="O168" s="65"/>
    </row>
    <row r="169" customFormat="false" ht="12.75" hidden="false" customHeight="false" outlineLevel="0" collapsed="false">
      <c r="A169" s="65"/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  <c r="O169" s="65"/>
    </row>
    <row r="170" customFormat="false" ht="12.75" hidden="false" customHeight="false" outlineLevel="0" collapsed="false">
      <c r="A170" s="65"/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  <c r="N170" s="65"/>
      <c r="O170" s="65"/>
    </row>
    <row r="171" customFormat="false" ht="12.75" hidden="false" customHeight="false" outlineLevel="0" collapsed="false">
      <c r="A171" s="65"/>
      <c r="B171" s="65"/>
      <c r="C171" s="65"/>
      <c r="D171" s="65"/>
      <c r="E171" s="65"/>
      <c r="F171" s="65"/>
      <c r="G171" s="65"/>
      <c r="H171" s="65"/>
      <c r="I171" s="65"/>
      <c r="J171" s="65"/>
      <c r="K171" s="65"/>
      <c r="L171" s="65"/>
      <c r="M171" s="65"/>
      <c r="N171" s="65"/>
      <c r="O171" s="65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65"/>
      <c r="K172" s="65"/>
      <c r="L172" s="65"/>
      <c r="M172" s="65"/>
      <c r="N172" s="65"/>
      <c r="O172" s="65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65"/>
      <c r="K173" s="65"/>
      <c r="L173" s="65"/>
      <c r="M173" s="65"/>
      <c r="N173" s="65"/>
      <c r="O173" s="65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65"/>
      <c r="K174" s="65"/>
      <c r="L174" s="65"/>
      <c r="M174" s="65"/>
      <c r="N174" s="65"/>
      <c r="O174" s="65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65"/>
      <c r="K175" s="65"/>
      <c r="L175" s="65"/>
      <c r="M175" s="65"/>
      <c r="N175" s="65"/>
      <c r="O175" s="65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65"/>
      <c r="K176" s="65"/>
      <c r="L176" s="65"/>
      <c r="M176" s="65"/>
      <c r="N176" s="65"/>
      <c r="O176" s="65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65"/>
      <c r="K177" s="65"/>
      <c r="L177" s="65"/>
      <c r="M177" s="65"/>
      <c r="N177" s="65"/>
      <c r="O177" s="65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65"/>
      <c r="K178" s="65"/>
      <c r="L178" s="65"/>
      <c r="M178" s="65"/>
      <c r="N178" s="65"/>
      <c r="O178" s="65"/>
    </row>
    <row r="179" customFormat="false" ht="12.75" hidden="false" customHeight="false" outlineLevel="0" collapsed="false">
      <c r="A179" s="77"/>
      <c r="B179" s="77"/>
      <c r="C179" s="4"/>
      <c r="D179" s="4"/>
      <c r="E179" s="4"/>
      <c r="F179" s="4"/>
      <c r="G179" s="4"/>
      <c r="H179" s="4"/>
      <c r="I179" s="4"/>
      <c r="J179" s="6"/>
      <c r="K179" s="6"/>
      <c r="L179" s="6"/>
      <c r="M179" s="6"/>
      <c r="N179" s="7"/>
      <c r="O179" s="6"/>
    </row>
    <row r="180" customFormat="false" ht="12.75" hidden="false" customHeight="false" outlineLevel="0" collapsed="false">
      <c r="A180" s="77"/>
      <c r="B180" s="77"/>
      <c r="C180" s="4"/>
      <c r="D180" s="4"/>
      <c r="E180" s="4"/>
      <c r="F180" s="4"/>
      <c r="G180" s="4"/>
      <c r="H180" s="4"/>
      <c r="I180" s="5"/>
      <c r="J180" s="6"/>
      <c r="K180" s="6"/>
      <c r="L180" s="6"/>
      <c r="M180" s="6"/>
      <c r="N180" s="7"/>
      <c r="O180" s="6"/>
    </row>
    <row r="181" customFormat="false" ht="15.75" hidden="false" customHeight="false" outlineLevel="0" collapsed="false">
      <c r="A181" s="77"/>
      <c r="B181" s="77"/>
      <c r="C181" s="3" t="s">
        <v>175</v>
      </c>
      <c r="F181" s="4"/>
      <c r="G181" s="4"/>
      <c r="H181" s="4"/>
      <c r="I181" s="5"/>
      <c r="J181" s="6"/>
      <c r="K181" s="6"/>
      <c r="L181" s="6"/>
      <c r="M181" s="6"/>
      <c r="N181" s="7"/>
      <c r="O181" s="6"/>
    </row>
    <row r="182" customFormat="false" ht="15" hidden="false" customHeight="false" outlineLevel="0" collapsed="false">
      <c r="A182" s="1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4" customFormat="false" ht="15.75" hidden="false" customHeight="false" outlineLevel="0" collapsed="false">
      <c r="D184" s="8" t="s">
        <v>176</v>
      </c>
      <c r="E184" s="8"/>
      <c r="F184" s="8"/>
      <c r="G184" s="8"/>
      <c r="H184" s="8"/>
      <c r="I184" s="9"/>
    </row>
    <row r="185" customFormat="false" ht="15.75" hidden="false" customHeight="false" outlineLevel="0" collapsed="false">
      <c r="D185" s="8"/>
      <c r="E185" s="8" t="s">
        <v>177</v>
      </c>
      <c r="F185" s="8"/>
      <c r="G185" s="8"/>
      <c r="H185" s="8"/>
      <c r="I185" s="9"/>
    </row>
    <row r="186" customFormat="false" ht="15.75" hidden="false" customHeight="false" outlineLevel="0" collapsed="false">
      <c r="D186" s="8"/>
      <c r="E186" s="8"/>
      <c r="F186" s="8"/>
      <c r="G186" s="8"/>
      <c r="H186" s="8"/>
      <c r="I186" s="9"/>
    </row>
    <row r="187" customFormat="false" ht="15.75" hidden="false" customHeight="false" outlineLevel="0" collapsed="false">
      <c r="D187" s="9"/>
      <c r="E187" s="9"/>
      <c r="F187" s="9"/>
      <c r="G187" s="9"/>
      <c r="H187" s="9"/>
      <c r="I187" s="9"/>
    </row>
    <row r="188" customFormat="false" ht="15.75" hidden="false" customHeight="false" outlineLevel="0" collapsed="false">
      <c r="D188" s="9" t="s">
        <v>3</v>
      </c>
      <c r="E188" s="9"/>
      <c r="F188" s="9"/>
      <c r="G188" s="9"/>
      <c r="H188" s="9" t="s">
        <v>4</v>
      </c>
      <c r="I188" s="9"/>
    </row>
    <row r="189" customFormat="false" ht="15.75" hidden="false" customHeight="false" outlineLevel="0" collapsed="false">
      <c r="D189" s="9" t="s">
        <v>5</v>
      </c>
      <c r="E189" s="9"/>
      <c r="F189" s="9"/>
      <c r="G189" s="9" t="s">
        <v>6</v>
      </c>
      <c r="H189" s="9" t="s">
        <v>178</v>
      </c>
      <c r="I189" s="9"/>
    </row>
    <row r="190" customFormat="false" ht="15.75" hidden="false" customHeight="false" outlineLevel="0" collapsed="false">
      <c r="D190" s="9" t="s">
        <v>8</v>
      </c>
      <c r="E190" s="9"/>
      <c r="F190" s="9"/>
      <c r="G190" s="9"/>
      <c r="H190" s="9"/>
      <c r="I190" s="9"/>
    </row>
    <row r="192" customFormat="false" ht="12.75" hidden="false" customHeight="false" outlineLevel="0" collapsed="false">
      <c r="A192" s="77"/>
      <c r="B192" s="77"/>
      <c r="C192" s="4"/>
      <c r="D192" s="4"/>
      <c r="E192" s="4"/>
      <c r="F192" s="4"/>
      <c r="G192" s="4"/>
      <c r="H192" s="4"/>
      <c r="I192" s="5"/>
      <c r="J192" s="6"/>
      <c r="K192" s="6"/>
      <c r="L192" s="6"/>
      <c r="M192" s="6"/>
      <c r="N192" s="7"/>
      <c r="O192" s="6"/>
    </row>
    <row r="193" customFormat="false" ht="13.5" hidden="false" customHeight="false" outlineLevel="0" collapsed="false">
      <c r="A193" s="77"/>
      <c r="B193" s="77"/>
      <c r="C193" s="4"/>
      <c r="D193" s="4"/>
      <c r="E193" s="4"/>
      <c r="F193" s="4"/>
      <c r="G193" s="4"/>
      <c r="H193" s="4"/>
      <c r="I193" s="5"/>
      <c r="J193" s="6"/>
      <c r="K193" s="6"/>
      <c r="L193" s="6"/>
      <c r="M193" s="6"/>
      <c r="N193" s="7"/>
      <c r="O193" s="6"/>
    </row>
    <row r="194" customFormat="false" ht="13.5" hidden="false" customHeight="false" outlineLevel="0" collapsed="false">
      <c r="A194" s="11" t="s">
        <v>9</v>
      </c>
      <c r="B194" s="11" t="s">
        <v>10</v>
      </c>
      <c r="C194" s="11" t="s">
        <v>11</v>
      </c>
      <c r="D194" s="11" t="s">
        <v>12</v>
      </c>
      <c r="E194" s="11" t="s">
        <v>13</v>
      </c>
      <c r="F194" s="12" t="s">
        <v>14</v>
      </c>
      <c r="G194" s="13"/>
      <c r="H194" s="13"/>
      <c r="I194" s="14"/>
      <c r="J194" s="12" t="s">
        <v>15</v>
      </c>
      <c r="K194" s="13"/>
      <c r="L194" s="13"/>
      <c r="M194" s="13"/>
      <c r="N194" s="11" t="s">
        <v>16</v>
      </c>
      <c r="O194" s="11" t="s">
        <v>16</v>
      </c>
    </row>
    <row r="195" customFormat="false" ht="13.5" hidden="false" customHeight="false" outlineLevel="0" collapsed="false">
      <c r="A195" s="15" t="s">
        <v>17</v>
      </c>
      <c r="B195" s="15"/>
      <c r="C195" s="15"/>
      <c r="D195" s="15" t="s">
        <v>18</v>
      </c>
      <c r="E195" s="15"/>
      <c r="F195" s="11" t="s">
        <v>19</v>
      </c>
      <c r="G195" s="12" t="s">
        <v>20</v>
      </c>
      <c r="H195" s="13"/>
      <c r="I195" s="13"/>
      <c r="J195" s="11" t="s">
        <v>19</v>
      </c>
      <c r="K195" s="12" t="s">
        <v>21</v>
      </c>
      <c r="L195" s="13"/>
      <c r="M195" s="13"/>
      <c r="N195" s="15" t="s">
        <v>22</v>
      </c>
      <c r="O195" s="15" t="s">
        <v>23</v>
      </c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1" t="s">
        <v>24</v>
      </c>
      <c r="H196" s="11" t="s">
        <v>25</v>
      </c>
      <c r="I196" s="11" t="s">
        <v>26</v>
      </c>
      <c r="J196" s="15"/>
      <c r="K196" s="11" t="s">
        <v>24</v>
      </c>
      <c r="L196" s="11" t="s">
        <v>27</v>
      </c>
      <c r="M196" s="11" t="s">
        <v>26</v>
      </c>
      <c r="N196" s="15"/>
      <c r="O196" s="15"/>
    </row>
    <row r="197" customFormat="false" ht="13.5" hidden="false" customHeight="false" outlineLevel="0" collapsed="false">
      <c r="A197" s="16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13.5" hidden="false" customHeight="false" outlineLevel="0" collapsed="false">
      <c r="A198" s="17" t="n">
        <v>1</v>
      </c>
      <c r="B198" s="17" t="n">
        <v>2</v>
      </c>
      <c r="C198" s="17" t="n">
        <v>3</v>
      </c>
      <c r="D198" s="17" t="n">
        <v>4</v>
      </c>
      <c r="E198" s="17" t="n">
        <v>5</v>
      </c>
      <c r="F198" s="17" t="n">
        <v>6</v>
      </c>
      <c r="G198" s="17" t="n">
        <v>7</v>
      </c>
      <c r="H198" s="17" t="n">
        <v>8</v>
      </c>
      <c r="I198" s="17" t="n">
        <v>9</v>
      </c>
      <c r="J198" s="17" t="n">
        <v>10</v>
      </c>
      <c r="K198" s="17" t="n">
        <v>11</v>
      </c>
      <c r="L198" s="17" t="n">
        <v>12</v>
      </c>
      <c r="M198" s="17" t="n">
        <v>13</v>
      </c>
      <c r="N198" s="17" t="n">
        <v>14</v>
      </c>
      <c r="O198" s="17" t="n">
        <v>15</v>
      </c>
    </row>
    <row r="199" customFormat="false" ht="12.75" hidden="false" customHeight="false" outlineLevel="0" collapsed="false">
      <c r="A199" s="78" t="n">
        <v>1</v>
      </c>
      <c r="B199" s="79" t="s">
        <v>179</v>
      </c>
      <c r="C199" s="80" t="s">
        <v>180</v>
      </c>
      <c r="D199" s="79" t="s">
        <v>181</v>
      </c>
      <c r="E199" s="80" t="n">
        <v>0.5</v>
      </c>
      <c r="F199" s="79" t="n">
        <v>122.24</v>
      </c>
      <c r="G199" s="80" t="n">
        <v>107.82</v>
      </c>
      <c r="H199" s="79" t="n">
        <v>14.42</v>
      </c>
      <c r="I199" s="80" t="n">
        <v>1.54</v>
      </c>
      <c r="J199" s="81" t="n">
        <f aca="false">E199*F199</f>
        <v>61.12</v>
      </c>
      <c r="K199" s="82" t="n">
        <f aca="false">E199*G199</f>
        <v>53.91</v>
      </c>
      <c r="L199" s="81" t="n">
        <f aca="false">E199*H199</f>
        <v>7.21</v>
      </c>
      <c r="M199" s="82" t="n">
        <f aca="false">E199*I199</f>
        <v>0.77</v>
      </c>
      <c r="N199" s="79" t="n">
        <v>9.856</v>
      </c>
      <c r="O199" s="83" t="n">
        <f aca="false">E199*N199</f>
        <v>4.928</v>
      </c>
    </row>
    <row r="200" customFormat="false" ht="12.75" hidden="false" customHeight="false" outlineLevel="0" collapsed="false">
      <c r="A200" s="78"/>
      <c r="B200" s="79" t="s">
        <v>182</v>
      </c>
      <c r="C200" s="80"/>
      <c r="D200" s="79"/>
      <c r="E200" s="80"/>
      <c r="F200" s="79"/>
      <c r="G200" s="80"/>
      <c r="H200" s="79"/>
      <c r="I200" s="80"/>
      <c r="J200" s="81"/>
      <c r="K200" s="82"/>
      <c r="L200" s="81"/>
      <c r="M200" s="82"/>
      <c r="N200" s="79"/>
      <c r="O200" s="83"/>
    </row>
    <row r="201" customFormat="false" ht="12.75" hidden="false" customHeight="false" outlineLevel="0" collapsed="false">
      <c r="A201" s="78"/>
      <c r="B201" s="79" t="s">
        <v>183</v>
      </c>
      <c r="C201" s="80"/>
      <c r="D201" s="79"/>
      <c r="E201" s="80"/>
      <c r="F201" s="79"/>
      <c r="G201" s="80"/>
      <c r="H201" s="79"/>
      <c r="I201" s="80"/>
      <c r="J201" s="81"/>
      <c r="K201" s="82"/>
      <c r="L201" s="81"/>
      <c r="M201" s="82"/>
      <c r="N201" s="79"/>
      <c r="O201" s="83"/>
    </row>
    <row r="202" customFormat="false" ht="12.75" hidden="false" customHeight="false" outlineLevel="0" collapsed="false">
      <c r="A202" s="78"/>
      <c r="B202" s="79" t="s">
        <v>184</v>
      </c>
      <c r="C202" s="80"/>
      <c r="D202" s="79"/>
      <c r="E202" s="80"/>
      <c r="F202" s="79"/>
      <c r="G202" s="80"/>
      <c r="H202" s="79"/>
      <c r="I202" s="80"/>
      <c r="J202" s="81"/>
      <c r="K202" s="82"/>
      <c r="L202" s="81"/>
      <c r="M202" s="82"/>
      <c r="N202" s="79"/>
      <c r="O202" s="83"/>
    </row>
    <row r="203" customFormat="false" ht="12.75" hidden="false" customHeight="false" outlineLevel="0" collapsed="false">
      <c r="A203" s="78"/>
      <c r="B203" s="79" t="s">
        <v>185</v>
      </c>
      <c r="C203" s="80"/>
      <c r="D203" s="79"/>
      <c r="E203" s="80"/>
      <c r="F203" s="79"/>
      <c r="G203" s="80"/>
      <c r="H203" s="79"/>
      <c r="I203" s="80"/>
      <c r="J203" s="81"/>
      <c r="K203" s="82"/>
      <c r="L203" s="81"/>
      <c r="M203" s="82"/>
      <c r="N203" s="79"/>
      <c r="O203" s="83"/>
    </row>
    <row r="204" customFormat="false" ht="12.75" hidden="false" customHeight="false" outlineLevel="0" collapsed="false">
      <c r="A204" s="84"/>
      <c r="B204" s="85" t="s">
        <v>186</v>
      </c>
      <c r="C204" s="86"/>
      <c r="D204" s="85"/>
      <c r="E204" s="86"/>
      <c r="F204" s="85"/>
      <c r="G204" s="86"/>
      <c r="H204" s="85"/>
      <c r="I204" s="86"/>
      <c r="J204" s="87"/>
      <c r="K204" s="88"/>
      <c r="L204" s="87"/>
      <c r="M204" s="88"/>
      <c r="N204" s="85"/>
      <c r="O204" s="89"/>
    </row>
    <row r="205" customFormat="false" ht="12.75" hidden="false" customHeight="false" outlineLevel="0" collapsed="false">
      <c r="A205" s="90" t="n">
        <v>2</v>
      </c>
      <c r="B205" s="91" t="s">
        <v>179</v>
      </c>
      <c r="C205" s="92" t="s">
        <v>187</v>
      </c>
      <c r="D205" s="91" t="s">
        <v>181</v>
      </c>
      <c r="E205" s="92" t="n">
        <v>1.7</v>
      </c>
      <c r="F205" s="91" t="n">
        <v>103.54</v>
      </c>
      <c r="G205" s="92" t="n">
        <v>95.78</v>
      </c>
      <c r="H205" s="91" t="n">
        <v>7.76</v>
      </c>
      <c r="I205" s="92" t="n">
        <v>0.62</v>
      </c>
      <c r="J205" s="93" t="n">
        <f aca="false">E205*F205</f>
        <v>176.018</v>
      </c>
      <c r="K205" s="94" t="n">
        <f aca="false">E205*G205</f>
        <v>162.826</v>
      </c>
      <c r="L205" s="93" t="n">
        <f aca="false">E205*H205</f>
        <v>13.192</v>
      </c>
      <c r="M205" s="94" t="n">
        <f aca="false">E205*I205</f>
        <v>1.054</v>
      </c>
      <c r="N205" s="91" t="n">
        <v>8.66</v>
      </c>
      <c r="O205" s="95" t="n">
        <f aca="false">E205*N205</f>
        <v>14.722</v>
      </c>
    </row>
    <row r="206" customFormat="false" ht="12.75" hidden="false" customHeight="false" outlineLevel="0" collapsed="false">
      <c r="A206" s="78"/>
      <c r="B206" s="79" t="s">
        <v>188</v>
      </c>
      <c r="C206" s="80"/>
      <c r="D206" s="79"/>
      <c r="E206" s="80"/>
      <c r="F206" s="79"/>
      <c r="G206" s="80"/>
      <c r="H206" s="79"/>
      <c r="I206" s="80"/>
      <c r="J206" s="81"/>
      <c r="K206" s="82"/>
      <c r="L206" s="81"/>
      <c r="M206" s="82"/>
      <c r="N206" s="79"/>
      <c r="O206" s="83"/>
    </row>
    <row r="207" customFormat="false" ht="12.75" hidden="false" customHeight="false" outlineLevel="0" collapsed="false">
      <c r="A207" s="78"/>
      <c r="B207" s="79" t="s">
        <v>183</v>
      </c>
      <c r="C207" s="80"/>
      <c r="D207" s="79"/>
      <c r="E207" s="80"/>
      <c r="F207" s="79"/>
      <c r="G207" s="80"/>
      <c r="H207" s="79"/>
      <c r="I207" s="80"/>
      <c r="J207" s="81"/>
      <c r="K207" s="82"/>
      <c r="L207" s="81"/>
      <c r="M207" s="82"/>
      <c r="N207" s="79"/>
      <c r="O207" s="83"/>
    </row>
    <row r="208" customFormat="false" ht="12.75" hidden="false" customHeight="false" outlineLevel="0" collapsed="false">
      <c r="A208" s="78"/>
      <c r="B208" s="79" t="s">
        <v>184</v>
      </c>
      <c r="C208" s="80"/>
      <c r="D208" s="79"/>
      <c r="E208" s="80"/>
      <c r="F208" s="79"/>
      <c r="G208" s="80"/>
      <c r="H208" s="79"/>
      <c r="I208" s="80"/>
      <c r="J208" s="81"/>
      <c r="K208" s="82"/>
      <c r="L208" s="81"/>
      <c r="M208" s="82"/>
      <c r="N208" s="79"/>
      <c r="O208" s="83"/>
    </row>
    <row r="209" customFormat="false" ht="12.75" hidden="false" customHeight="false" outlineLevel="0" collapsed="false">
      <c r="A209" s="78"/>
      <c r="B209" s="79" t="s">
        <v>185</v>
      </c>
      <c r="C209" s="80"/>
      <c r="D209" s="79"/>
      <c r="E209" s="80"/>
      <c r="F209" s="79"/>
      <c r="G209" s="80"/>
      <c r="H209" s="79"/>
      <c r="I209" s="80"/>
      <c r="J209" s="81"/>
      <c r="K209" s="82"/>
      <c r="L209" s="81"/>
      <c r="M209" s="82"/>
      <c r="N209" s="79"/>
      <c r="O209" s="83"/>
    </row>
    <row r="210" customFormat="false" ht="12.75" hidden="false" customHeight="false" outlineLevel="0" collapsed="false">
      <c r="A210" s="84"/>
      <c r="B210" s="85" t="s">
        <v>186</v>
      </c>
      <c r="C210" s="86"/>
      <c r="D210" s="85"/>
      <c r="E210" s="86"/>
      <c r="F210" s="85"/>
      <c r="G210" s="86"/>
      <c r="H210" s="85"/>
      <c r="I210" s="86"/>
      <c r="J210" s="87"/>
      <c r="K210" s="88"/>
      <c r="L210" s="87"/>
      <c r="M210" s="88"/>
      <c r="N210" s="85"/>
      <c r="O210" s="89"/>
    </row>
    <row r="211" customFormat="false" ht="12.75" hidden="false" customHeight="false" outlineLevel="0" collapsed="false">
      <c r="A211" s="90" t="n">
        <v>3</v>
      </c>
      <c r="B211" s="91" t="s">
        <v>189</v>
      </c>
      <c r="C211" s="92" t="s">
        <v>190</v>
      </c>
      <c r="D211" s="91" t="s">
        <v>46</v>
      </c>
      <c r="E211" s="92" t="n">
        <v>0.12</v>
      </c>
      <c r="F211" s="91" t="n">
        <v>372.83</v>
      </c>
      <c r="G211" s="92" t="n">
        <v>343.74</v>
      </c>
      <c r="H211" s="91" t="n">
        <v>29.08</v>
      </c>
      <c r="I211" s="92" t="n">
        <v>1.49</v>
      </c>
      <c r="J211" s="93" t="n">
        <f aca="false">E211*F211</f>
        <v>44.7396</v>
      </c>
      <c r="K211" s="94" t="n">
        <f aca="false">E211*G211</f>
        <v>41.2488</v>
      </c>
      <c r="L211" s="93" t="n">
        <f aca="false">E211*H211</f>
        <v>3.4896</v>
      </c>
      <c r="M211" s="94" t="n">
        <f aca="false">E211*I211</f>
        <v>0.1788</v>
      </c>
      <c r="N211" s="91" t="n">
        <v>31.08</v>
      </c>
      <c r="O211" s="95" t="n">
        <f aca="false">E211*N211</f>
        <v>3.7296</v>
      </c>
    </row>
    <row r="212" customFormat="false" ht="12.75" hidden="false" customHeight="false" outlineLevel="0" collapsed="false">
      <c r="A212" s="78"/>
      <c r="B212" s="79" t="s">
        <v>191</v>
      </c>
      <c r="C212" s="80" t="s">
        <v>192</v>
      </c>
      <c r="D212" s="79"/>
      <c r="E212" s="80"/>
      <c r="F212" s="79"/>
      <c r="G212" s="80"/>
      <c r="H212" s="79"/>
      <c r="I212" s="80"/>
      <c r="J212" s="81"/>
      <c r="K212" s="82"/>
      <c r="L212" s="81"/>
      <c r="M212" s="82"/>
      <c r="N212" s="79"/>
      <c r="O212" s="83"/>
    </row>
    <row r="213" customFormat="false" ht="12.75" hidden="false" customHeight="false" outlineLevel="0" collapsed="false">
      <c r="A213" s="84"/>
      <c r="B213" s="85"/>
      <c r="C213" s="86" t="s">
        <v>193</v>
      </c>
      <c r="D213" s="85"/>
      <c r="E213" s="86"/>
      <c r="F213" s="85"/>
      <c r="G213" s="86"/>
      <c r="H213" s="85"/>
      <c r="I213" s="86"/>
      <c r="J213" s="87"/>
      <c r="K213" s="88"/>
      <c r="L213" s="87"/>
      <c r="M213" s="88"/>
      <c r="N213" s="85"/>
      <c r="O213" s="89"/>
    </row>
    <row r="214" customFormat="false" ht="12.75" hidden="false" customHeight="false" outlineLevel="0" collapsed="false">
      <c r="A214" s="96" t="n">
        <v>4</v>
      </c>
      <c r="B214" s="97" t="s">
        <v>189</v>
      </c>
      <c r="C214" s="98" t="s">
        <v>194</v>
      </c>
      <c r="D214" s="97" t="s">
        <v>46</v>
      </c>
      <c r="E214" s="98" t="n">
        <v>0.06</v>
      </c>
      <c r="F214" s="97" t="n">
        <v>421.16</v>
      </c>
      <c r="G214" s="98" t="n">
        <v>378.12</v>
      </c>
      <c r="H214" s="97" t="n">
        <v>43.04</v>
      </c>
      <c r="I214" s="98"/>
      <c r="J214" s="99" t="n">
        <f aca="false">E214*F214</f>
        <v>25.2696</v>
      </c>
      <c r="K214" s="100" t="n">
        <f aca="false">E214*G214</f>
        <v>22.6872</v>
      </c>
      <c r="L214" s="99" t="n">
        <f aca="false">E214*H214</f>
        <v>2.5824</v>
      </c>
      <c r="M214" s="100"/>
      <c r="N214" s="97" t="n">
        <v>34.188</v>
      </c>
      <c r="O214" s="101" t="n">
        <f aca="false">E214*N214</f>
        <v>2.05128</v>
      </c>
    </row>
    <row r="215" customFormat="false" ht="12.75" hidden="false" customHeight="false" outlineLevel="0" collapsed="false">
      <c r="A215" s="90"/>
      <c r="B215" s="91" t="s">
        <v>195</v>
      </c>
      <c r="C215" s="92"/>
      <c r="D215" s="91"/>
      <c r="E215" s="92"/>
      <c r="F215" s="91"/>
      <c r="G215" s="92"/>
      <c r="H215" s="91"/>
      <c r="I215" s="92"/>
      <c r="J215" s="93"/>
      <c r="K215" s="94"/>
      <c r="L215" s="93"/>
      <c r="M215" s="94"/>
      <c r="N215" s="91"/>
      <c r="O215" s="95"/>
    </row>
    <row r="216" customFormat="false" ht="12.75" hidden="false" customHeight="false" outlineLevel="0" collapsed="false">
      <c r="A216" s="84"/>
      <c r="B216" s="85" t="s">
        <v>183</v>
      </c>
      <c r="C216" s="86"/>
      <c r="D216" s="85"/>
      <c r="E216" s="86"/>
      <c r="F216" s="85"/>
      <c r="G216" s="86"/>
      <c r="H216" s="85"/>
      <c r="I216" s="86"/>
      <c r="J216" s="87"/>
      <c r="K216" s="88"/>
      <c r="L216" s="87"/>
      <c r="M216" s="88"/>
      <c r="N216" s="85"/>
      <c r="O216" s="89"/>
    </row>
    <row r="217" customFormat="false" ht="12.75" hidden="false" customHeight="false" outlineLevel="0" collapsed="false">
      <c r="A217" s="90"/>
      <c r="B217" s="91" t="s">
        <v>184</v>
      </c>
      <c r="C217" s="92"/>
      <c r="D217" s="91"/>
      <c r="E217" s="92"/>
      <c r="F217" s="91"/>
      <c r="G217" s="92"/>
      <c r="H217" s="91"/>
      <c r="I217" s="92"/>
      <c r="J217" s="93"/>
      <c r="K217" s="94"/>
      <c r="L217" s="93"/>
      <c r="M217" s="94"/>
      <c r="N217" s="91"/>
      <c r="O217" s="95"/>
    </row>
    <row r="218" customFormat="false" ht="12.75" hidden="false" customHeight="false" outlineLevel="0" collapsed="false">
      <c r="A218" s="78"/>
      <c r="B218" s="79" t="s">
        <v>185</v>
      </c>
      <c r="C218" s="80"/>
      <c r="D218" s="79"/>
      <c r="E218" s="80"/>
      <c r="F218" s="79"/>
      <c r="G218" s="80"/>
      <c r="H218" s="79"/>
      <c r="I218" s="80"/>
      <c r="J218" s="81"/>
      <c r="K218" s="82"/>
      <c r="L218" s="81"/>
      <c r="M218" s="82"/>
      <c r="N218" s="79"/>
      <c r="O218" s="83"/>
    </row>
    <row r="219" customFormat="false" ht="12.75" hidden="false" customHeight="false" outlineLevel="0" collapsed="false">
      <c r="A219" s="84"/>
      <c r="B219" s="85" t="s">
        <v>186</v>
      </c>
      <c r="C219" s="86"/>
      <c r="D219" s="85"/>
      <c r="E219" s="86"/>
      <c r="F219" s="85"/>
      <c r="G219" s="86"/>
      <c r="H219" s="85"/>
      <c r="I219" s="86"/>
      <c r="J219" s="87"/>
      <c r="K219" s="88"/>
      <c r="L219" s="87"/>
      <c r="M219" s="88"/>
      <c r="N219" s="85"/>
      <c r="O219" s="89"/>
    </row>
    <row r="220" customFormat="false" ht="12.75" hidden="false" customHeight="false" outlineLevel="0" collapsed="false">
      <c r="A220" s="90" t="n">
        <v>5</v>
      </c>
      <c r="B220" s="91" t="s">
        <v>189</v>
      </c>
      <c r="C220" s="92" t="s">
        <v>190</v>
      </c>
      <c r="D220" s="91" t="s">
        <v>46</v>
      </c>
      <c r="E220" s="92" t="n">
        <v>0.26</v>
      </c>
      <c r="F220" s="91" t="n">
        <v>305.16</v>
      </c>
      <c r="G220" s="92" t="n">
        <v>257.88</v>
      </c>
      <c r="H220" s="91" t="n">
        <v>47.28</v>
      </c>
      <c r="I220" s="92" t="n">
        <v>1.74</v>
      </c>
      <c r="J220" s="93" t="n">
        <f aca="false">E220*F220</f>
        <v>79.3416</v>
      </c>
      <c r="K220" s="94" t="n">
        <f aca="false">E220*G220</f>
        <v>67.0488</v>
      </c>
      <c r="L220" s="93" t="n">
        <f aca="false">E220*H220</f>
        <v>12.2928</v>
      </c>
      <c r="M220" s="94" t="n">
        <f aca="false">E220*I220</f>
        <v>0.4524</v>
      </c>
      <c r="N220" s="91" t="n">
        <v>24.42</v>
      </c>
      <c r="O220" s="95" t="n">
        <f aca="false">E220*N220</f>
        <v>6.3492</v>
      </c>
    </row>
    <row r="221" customFormat="false" ht="12.75" hidden="false" customHeight="false" outlineLevel="0" collapsed="false">
      <c r="A221" s="78"/>
      <c r="B221" s="79" t="s">
        <v>196</v>
      </c>
      <c r="C221" s="80" t="s">
        <v>197</v>
      </c>
      <c r="D221" s="79"/>
      <c r="E221" s="80"/>
      <c r="F221" s="79"/>
      <c r="G221" s="80"/>
      <c r="H221" s="79"/>
      <c r="I221" s="80"/>
      <c r="J221" s="81"/>
      <c r="K221" s="82"/>
      <c r="L221" s="81"/>
      <c r="M221" s="82"/>
      <c r="N221" s="79"/>
      <c r="O221" s="83"/>
    </row>
    <row r="222" customFormat="false" ht="12.75" hidden="false" customHeight="false" outlineLevel="0" collapsed="false">
      <c r="A222" s="78"/>
      <c r="B222" s="79" t="s">
        <v>183</v>
      </c>
      <c r="C222" s="80" t="s">
        <v>198</v>
      </c>
      <c r="D222" s="79"/>
      <c r="E222" s="80"/>
      <c r="F222" s="79"/>
      <c r="G222" s="80"/>
      <c r="H222" s="79"/>
      <c r="I222" s="80"/>
      <c r="J222" s="81"/>
      <c r="K222" s="82"/>
      <c r="L222" s="81"/>
      <c r="M222" s="82"/>
      <c r="N222" s="79"/>
      <c r="O222" s="83"/>
    </row>
    <row r="223" customFormat="false" ht="12.75" hidden="false" customHeight="false" outlineLevel="0" collapsed="false">
      <c r="A223" s="78"/>
      <c r="B223" s="79" t="s">
        <v>184</v>
      </c>
      <c r="C223" s="80" t="s">
        <v>199</v>
      </c>
      <c r="D223" s="79"/>
      <c r="E223" s="80"/>
      <c r="F223" s="79"/>
      <c r="G223" s="80"/>
      <c r="H223" s="79"/>
      <c r="I223" s="80"/>
      <c r="J223" s="81"/>
      <c r="K223" s="82"/>
      <c r="L223" s="81"/>
      <c r="M223" s="82"/>
      <c r="N223" s="79"/>
      <c r="O223" s="83"/>
    </row>
    <row r="224" customFormat="false" ht="12.75" hidden="false" customHeight="false" outlineLevel="0" collapsed="false">
      <c r="A224" s="78"/>
      <c r="B224" s="79" t="s">
        <v>185</v>
      </c>
      <c r="C224" s="80"/>
      <c r="D224" s="79"/>
      <c r="E224" s="80"/>
      <c r="F224" s="79"/>
      <c r="G224" s="80"/>
      <c r="H224" s="79"/>
      <c r="I224" s="80"/>
      <c r="J224" s="81"/>
      <c r="K224" s="82"/>
      <c r="L224" s="81"/>
      <c r="M224" s="82"/>
      <c r="N224" s="79"/>
      <c r="O224" s="83"/>
    </row>
    <row r="225" customFormat="false" ht="12.75" hidden="false" customHeight="false" outlineLevel="0" collapsed="false">
      <c r="A225" s="78"/>
      <c r="B225" s="79" t="s">
        <v>186</v>
      </c>
      <c r="C225" s="80"/>
      <c r="D225" s="79"/>
      <c r="E225" s="80"/>
      <c r="F225" s="79"/>
      <c r="G225" s="80"/>
      <c r="H225" s="79"/>
      <c r="I225" s="80"/>
      <c r="J225" s="81"/>
      <c r="K225" s="82"/>
      <c r="L225" s="81"/>
      <c r="M225" s="82"/>
      <c r="N225" s="79"/>
      <c r="O225" s="83"/>
    </row>
    <row r="226" customFormat="false" ht="12.75" hidden="false" customHeight="false" outlineLevel="0" collapsed="false">
      <c r="A226" s="90" t="n">
        <v>6</v>
      </c>
      <c r="B226" s="23" t="s">
        <v>200</v>
      </c>
      <c r="C226" s="22" t="s">
        <v>201</v>
      </c>
      <c r="D226" s="23" t="s">
        <v>202</v>
      </c>
      <c r="E226" s="22" t="n">
        <v>2.8</v>
      </c>
      <c r="F226" s="23" t="n">
        <v>167.3</v>
      </c>
      <c r="G226" s="22" t="n">
        <v>144.66</v>
      </c>
      <c r="H226" s="23" t="n">
        <v>15.41</v>
      </c>
      <c r="I226" s="22" t="n">
        <v>0.37</v>
      </c>
      <c r="J226" s="93" t="n">
        <f aca="false">E226*F226</f>
        <v>468.44</v>
      </c>
      <c r="K226" s="94" t="n">
        <f aca="false">E226*G226</f>
        <v>405.048</v>
      </c>
      <c r="L226" s="93" t="n">
        <f aca="false">E226*H226</f>
        <v>43.148</v>
      </c>
      <c r="M226" s="94" t="n">
        <f aca="false">E226*I226</f>
        <v>1.036</v>
      </c>
      <c r="N226" s="23" t="n">
        <v>13.08</v>
      </c>
      <c r="O226" s="95" t="n">
        <f aca="false">E226*N226</f>
        <v>36.624</v>
      </c>
    </row>
    <row r="227" customFormat="false" ht="12.75" hidden="false" customHeight="false" outlineLevel="0" collapsed="false">
      <c r="A227" s="78"/>
      <c r="B227" s="28" t="s">
        <v>203</v>
      </c>
      <c r="C227" s="4" t="s">
        <v>204</v>
      </c>
      <c r="D227" s="28"/>
      <c r="E227" s="4"/>
      <c r="F227" s="28"/>
      <c r="G227" s="4"/>
      <c r="H227" s="28"/>
      <c r="I227" s="4"/>
      <c r="J227" s="81"/>
      <c r="K227" s="82"/>
      <c r="L227" s="81"/>
      <c r="M227" s="82"/>
      <c r="N227" s="28"/>
      <c r="O227" s="83"/>
    </row>
    <row r="228" customFormat="false" ht="12.75" hidden="false" customHeight="false" outlineLevel="0" collapsed="false">
      <c r="A228" s="78"/>
      <c r="B228" s="28" t="s">
        <v>205</v>
      </c>
      <c r="C228" s="4" t="s">
        <v>206</v>
      </c>
      <c r="D228" s="28"/>
      <c r="E228" s="4"/>
      <c r="F228" s="28"/>
      <c r="G228" s="4"/>
      <c r="H228" s="28"/>
      <c r="I228" s="4"/>
      <c r="J228" s="81"/>
      <c r="K228" s="82"/>
      <c r="L228" s="81"/>
      <c r="M228" s="82"/>
      <c r="N228" s="28"/>
      <c r="O228" s="83"/>
    </row>
    <row r="229" customFormat="false" ht="12.75" hidden="false" customHeight="false" outlineLevel="0" collapsed="false">
      <c r="A229" s="78"/>
      <c r="B229" s="28" t="s">
        <v>207</v>
      </c>
      <c r="C229" s="4" t="s">
        <v>208</v>
      </c>
      <c r="D229" s="28"/>
      <c r="E229" s="4"/>
      <c r="F229" s="28"/>
      <c r="G229" s="4"/>
      <c r="H229" s="28"/>
      <c r="I229" s="4"/>
      <c r="J229" s="81"/>
      <c r="K229" s="82"/>
      <c r="L229" s="81"/>
      <c r="M229" s="82"/>
      <c r="N229" s="28"/>
      <c r="O229" s="83"/>
    </row>
    <row r="230" customFormat="false" ht="12.75" hidden="false" customHeight="false" outlineLevel="0" collapsed="false">
      <c r="A230" s="78"/>
      <c r="B230" s="28" t="s">
        <v>209</v>
      </c>
      <c r="C230" s="4" t="s">
        <v>210</v>
      </c>
      <c r="D230" s="28"/>
      <c r="E230" s="4"/>
      <c r="F230" s="28"/>
      <c r="G230" s="4"/>
      <c r="H230" s="28"/>
      <c r="I230" s="4"/>
      <c r="J230" s="81"/>
      <c r="K230" s="82"/>
      <c r="L230" s="81"/>
      <c r="M230" s="82"/>
      <c r="N230" s="28"/>
      <c r="O230" s="83"/>
    </row>
    <row r="231" customFormat="false" ht="12.75" hidden="false" customHeight="false" outlineLevel="0" collapsed="false">
      <c r="A231" s="84"/>
      <c r="B231" s="35" t="s">
        <v>211</v>
      </c>
      <c r="C231" s="34"/>
      <c r="D231" s="35"/>
      <c r="E231" s="34"/>
      <c r="F231" s="35"/>
      <c r="G231" s="34"/>
      <c r="H231" s="35"/>
      <c r="I231" s="34"/>
      <c r="J231" s="87"/>
      <c r="K231" s="88"/>
      <c r="L231" s="87"/>
      <c r="M231" s="88"/>
      <c r="N231" s="35"/>
      <c r="O231" s="89"/>
    </row>
    <row r="232" customFormat="false" ht="12.75" hidden="false" customHeight="false" outlineLevel="0" collapsed="false">
      <c r="A232" s="90" t="n">
        <v>7</v>
      </c>
      <c r="B232" s="23" t="s">
        <v>212</v>
      </c>
      <c r="C232" s="22" t="s">
        <v>213</v>
      </c>
      <c r="D232" s="23" t="s">
        <v>202</v>
      </c>
      <c r="E232" s="22" t="n">
        <v>2.8</v>
      </c>
      <c r="F232" s="23" t="n">
        <v>312.42</v>
      </c>
      <c r="G232" s="22"/>
      <c r="H232" s="23"/>
      <c r="I232" s="22"/>
      <c r="J232" s="93" t="n">
        <f aca="false">E232*F232</f>
        <v>874.776</v>
      </c>
      <c r="K232" s="94"/>
      <c r="L232" s="93"/>
      <c r="M232" s="94"/>
      <c r="N232" s="23"/>
      <c r="O232" s="95"/>
    </row>
    <row r="233" customFormat="false" ht="12.75" hidden="false" customHeight="false" outlineLevel="0" collapsed="false">
      <c r="A233" s="78"/>
      <c r="B233" s="28"/>
      <c r="C233" s="4" t="s">
        <v>214</v>
      </c>
      <c r="D233" s="28"/>
      <c r="E233" s="4"/>
      <c r="F233" s="28"/>
      <c r="G233" s="4"/>
      <c r="H233" s="28"/>
      <c r="I233" s="4"/>
      <c r="J233" s="81"/>
      <c r="K233" s="82"/>
      <c r="L233" s="81"/>
      <c r="M233" s="82"/>
      <c r="N233" s="28"/>
      <c r="O233" s="83"/>
    </row>
    <row r="234" customFormat="false" ht="12.75" hidden="false" customHeight="false" outlineLevel="0" collapsed="false">
      <c r="A234" s="84"/>
      <c r="B234" s="35"/>
      <c r="C234" s="34" t="s">
        <v>215</v>
      </c>
      <c r="D234" s="35"/>
      <c r="E234" s="34"/>
      <c r="F234" s="35"/>
      <c r="G234" s="34"/>
      <c r="H234" s="35"/>
      <c r="I234" s="34"/>
      <c r="J234" s="87"/>
      <c r="K234" s="88"/>
      <c r="L234" s="87"/>
      <c r="M234" s="88"/>
      <c r="N234" s="35"/>
      <c r="O234" s="89"/>
    </row>
    <row r="235" customFormat="false" ht="12.75" hidden="false" customHeight="false" outlineLevel="0" collapsed="false">
      <c r="A235" s="78" t="n">
        <v>8</v>
      </c>
      <c r="B235" s="28" t="s">
        <v>40</v>
      </c>
      <c r="C235" s="4" t="s">
        <v>216</v>
      </c>
      <c r="D235" s="28" t="s">
        <v>217</v>
      </c>
      <c r="E235" s="65" t="n">
        <v>102</v>
      </c>
      <c r="F235" s="28" t="n">
        <v>30.12</v>
      </c>
      <c r="G235" s="4"/>
      <c r="H235" s="28"/>
      <c r="I235" s="22"/>
      <c r="J235" s="93" t="n">
        <f aca="false">E235*F235</f>
        <v>3072.24</v>
      </c>
      <c r="K235" s="94"/>
      <c r="L235" s="93"/>
      <c r="M235" s="94"/>
      <c r="N235" s="23"/>
      <c r="O235" s="95"/>
    </row>
    <row r="236" customFormat="false" ht="12.75" hidden="false" customHeight="false" outlineLevel="0" collapsed="false">
      <c r="A236" s="84"/>
      <c r="B236" s="35" t="s">
        <v>43</v>
      </c>
      <c r="C236" s="34" t="s">
        <v>218</v>
      </c>
      <c r="D236" s="35"/>
      <c r="E236" s="34"/>
      <c r="F236" s="35"/>
      <c r="G236" s="34"/>
      <c r="H236" s="35"/>
      <c r="I236" s="34"/>
      <c r="J236" s="87"/>
      <c r="K236" s="88"/>
      <c r="L236" s="87"/>
      <c r="M236" s="88"/>
      <c r="N236" s="35"/>
      <c r="O236" s="89"/>
    </row>
    <row r="237" customFormat="false" ht="12.75" hidden="false" customHeight="false" outlineLevel="0" collapsed="false">
      <c r="A237" s="90" t="n">
        <v>9</v>
      </c>
      <c r="B237" s="23" t="s">
        <v>219</v>
      </c>
      <c r="C237" s="22" t="s">
        <v>220</v>
      </c>
      <c r="D237" s="23" t="s">
        <v>217</v>
      </c>
      <c r="E237" s="22" t="n">
        <v>38</v>
      </c>
      <c r="F237" s="23" t="n">
        <v>22.91</v>
      </c>
      <c r="G237" s="22"/>
      <c r="H237" s="23"/>
      <c r="I237" s="22"/>
      <c r="J237" s="93" t="n">
        <f aca="false">E237*F237</f>
        <v>870.58</v>
      </c>
      <c r="K237" s="94"/>
      <c r="L237" s="93"/>
      <c r="M237" s="94"/>
      <c r="N237" s="23"/>
      <c r="O237" s="95"/>
    </row>
    <row r="238" customFormat="false" ht="12.75" hidden="false" customHeight="false" outlineLevel="0" collapsed="false">
      <c r="A238" s="84"/>
      <c r="B238" s="35"/>
      <c r="C238" s="34" t="s">
        <v>221</v>
      </c>
      <c r="D238" s="35"/>
      <c r="E238" s="34"/>
      <c r="F238" s="35"/>
      <c r="G238" s="34"/>
      <c r="H238" s="35"/>
      <c r="I238" s="34"/>
      <c r="J238" s="87"/>
      <c r="K238" s="88"/>
      <c r="L238" s="87"/>
      <c r="M238" s="88"/>
      <c r="N238" s="35"/>
      <c r="O238" s="89"/>
    </row>
    <row r="239" customFormat="false" ht="12.75" hidden="false" customHeight="false" outlineLevel="0" collapsed="false">
      <c r="A239" s="90" t="n">
        <v>10</v>
      </c>
      <c r="B239" s="23" t="s">
        <v>222</v>
      </c>
      <c r="C239" s="22" t="s">
        <v>223</v>
      </c>
      <c r="D239" s="23" t="s">
        <v>181</v>
      </c>
      <c r="E239" s="22" t="n">
        <v>1.7</v>
      </c>
      <c r="F239" s="23" t="n">
        <v>267.02</v>
      </c>
      <c r="G239" s="22" t="n">
        <v>175.52</v>
      </c>
      <c r="H239" s="23" t="n">
        <v>17.17</v>
      </c>
      <c r="I239" s="4" t="n">
        <v>4.58</v>
      </c>
      <c r="J239" s="81" t="n">
        <f aca="false">E239*F239</f>
        <v>453.934</v>
      </c>
      <c r="K239" s="82" t="n">
        <f aca="false">E239*G239</f>
        <v>298.384</v>
      </c>
      <c r="L239" s="81" t="n">
        <f aca="false">E239*H239</f>
        <v>29.189</v>
      </c>
      <c r="M239" s="82" t="n">
        <f aca="false">E239*I239</f>
        <v>7.786</v>
      </c>
      <c r="N239" s="28" t="n">
        <v>15.87</v>
      </c>
      <c r="O239" s="93" t="n">
        <f aca="false">E239*N239</f>
        <v>26.979</v>
      </c>
    </row>
    <row r="240" customFormat="false" ht="12.75" hidden="false" customHeight="false" outlineLevel="0" collapsed="false">
      <c r="A240" s="78"/>
      <c r="B240" s="27" t="s">
        <v>224</v>
      </c>
      <c r="C240" s="4"/>
      <c r="D240" s="28"/>
      <c r="E240" s="4"/>
      <c r="F240" s="28"/>
      <c r="G240" s="4"/>
      <c r="H240" s="28"/>
      <c r="I240" s="4"/>
      <c r="J240" s="81"/>
      <c r="K240" s="82"/>
      <c r="L240" s="81"/>
      <c r="M240" s="82"/>
      <c r="N240" s="28"/>
      <c r="O240" s="81"/>
    </row>
    <row r="241" customFormat="false" ht="12.75" hidden="false" customHeight="false" outlineLevel="0" collapsed="false">
      <c r="A241" s="78"/>
      <c r="B241" s="28"/>
      <c r="C241" s="4"/>
      <c r="D241" s="28"/>
      <c r="E241" s="4"/>
      <c r="F241" s="28"/>
      <c r="G241" s="4"/>
      <c r="H241" s="28"/>
      <c r="I241" s="4"/>
      <c r="J241" s="81"/>
      <c r="K241" s="82"/>
      <c r="L241" s="81"/>
      <c r="M241" s="82"/>
      <c r="N241" s="28"/>
      <c r="O241" s="87"/>
    </row>
    <row r="242" customFormat="false" ht="12.75" hidden="false" customHeight="false" outlineLevel="0" collapsed="false">
      <c r="A242" s="90" t="n">
        <v>11</v>
      </c>
      <c r="B242" s="23" t="s">
        <v>40</v>
      </c>
      <c r="C242" s="22" t="s">
        <v>225</v>
      </c>
      <c r="D242" s="23" t="s">
        <v>226</v>
      </c>
      <c r="E242" s="22" t="n">
        <v>17</v>
      </c>
      <c r="F242" s="23" t="n">
        <v>881.06</v>
      </c>
      <c r="G242" s="22"/>
      <c r="H242" s="23"/>
      <c r="I242" s="22"/>
      <c r="J242" s="93" t="n">
        <f aca="false">E242*F242</f>
        <v>14978.02</v>
      </c>
      <c r="K242" s="94"/>
      <c r="L242" s="93"/>
      <c r="M242" s="94"/>
      <c r="N242" s="23"/>
      <c r="O242" s="95"/>
    </row>
    <row r="243" customFormat="false" ht="12.75" hidden="false" customHeight="false" outlineLevel="0" collapsed="false">
      <c r="A243" s="84"/>
      <c r="B243" s="35" t="s">
        <v>43</v>
      </c>
      <c r="C243" s="34"/>
      <c r="D243" s="35"/>
      <c r="E243" s="34"/>
      <c r="F243" s="35"/>
      <c r="G243" s="34"/>
      <c r="H243" s="35"/>
      <c r="I243" s="34"/>
      <c r="J243" s="87"/>
      <c r="K243" s="88"/>
      <c r="L243" s="87"/>
      <c r="M243" s="88"/>
      <c r="N243" s="35"/>
      <c r="O243" s="89"/>
    </row>
    <row r="244" customFormat="false" ht="12.75" hidden="false" customHeight="false" outlineLevel="0" collapsed="false">
      <c r="A244" s="90" t="n">
        <v>12</v>
      </c>
      <c r="B244" s="23" t="s">
        <v>179</v>
      </c>
      <c r="C244" s="22" t="s">
        <v>227</v>
      </c>
      <c r="D244" s="23" t="s">
        <v>228</v>
      </c>
      <c r="E244" s="22" t="n">
        <v>1.7</v>
      </c>
      <c r="F244" s="23" t="n">
        <v>93.61</v>
      </c>
      <c r="G244" s="22" t="n">
        <v>77.42</v>
      </c>
      <c r="H244" s="23" t="n">
        <v>0.16</v>
      </c>
      <c r="I244" s="22"/>
      <c r="J244" s="93" t="n">
        <f aca="false">E244*F244</f>
        <v>159.137</v>
      </c>
      <c r="K244" s="94" t="n">
        <f aca="false">E244*G244</f>
        <v>131.614</v>
      </c>
      <c r="L244" s="93" t="n">
        <f aca="false">E244*H244</f>
        <v>0.272</v>
      </c>
      <c r="M244" s="94"/>
      <c r="N244" s="23" t="n">
        <v>7</v>
      </c>
      <c r="O244" s="95" t="n">
        <f aca="false">E244*N244</f>
        <v>11.9</v>
      </c>
    </row>
    <row r="245" customFormat="false" ht="12.75" hidden="false" customHeight="false" outlineLevel="0" collapsed="false">
      <c r="A245" s="84"/>
      <c r="B245" s="35" t="s">
        <v>229</v>
      </c>
      <c r="C245" s="34"/>
      <c r="D245" s="35"/>
      <c r="E245" s="34"/>
      <c r="F245" s="35"/>
      <c r="G245" s="34"/>
      <c r="H245" s="35"/>
      <c r="I245" s="34"/>
      <c r="J245" s="87"/>
      <c r="K245" s="88"/>
      <c r="L245" s="87"/>
      <c r="M245" s="88"/>
      <c r="N245" s="35"/>
      <c r="O245" s="89"/>
    </row>
    <row r="246" customFormat="false" ht="12.75" hidden="false" customHeight="false" outlineLevel="0" collapsed="false">
      <c r="A246" s="84" t="n">
        <v>13</v>
      </c>
      <c r="B246" s="35" t="s">
        <v>230</v>
      </c>
      <c r="C246" s="34" t="s">
        <v>231</v>
      </c>
      <c r="D246" s="35" t="s">
        <v>217</v>
      </c>
      <c r="E246" s="34" t="n">
        <v>17</v>
      </c>
      <c r="F246" s="35" t="n">
        <v>310.25</v>
      </c>
      <c r="G246" s="34"/>
      <c r="H246" s="35"/>
      <c r="I246" s="48"/>
      <c r="J246" s="99" t="n">
        <f aca="false">E246*F246</f>
        <v>5274.25</v>
      </c>
      <c r="K246" s="100"/>
      <c r="L246" s="99"/>
      <c r="M246" s="100"/>
      <c r="N246" s="49"/>
      <c r="O246" s="101"/>
    </row>
    <row r="247" customFormat="false" ht="12.75" hidden="false" customHeight="false" outlineLevel="0" collapsed="false">
      <c r="A247" s="90" t="n">
        <v>14</v>
      </c>
      <c r="B247" s="23" t="s">
        <v>179</v>
      </c>
      <c r="C247" s="22" t="s">
        <v>232</v>
      </c>
      <c r="D247" s="23" t="s">
        <v>181</v>
      </c>
      <c r="E247" s="22" t="n">
        <v>0.2</v>
      </c>
      <c r="F247" s="23" t="n">
        <v>3734.19</v>
      </c>
      <c r="G247" s="22" t="n">
        <v>338.83</v>
      </c>
      <c r="H247" s="23" t="n">
        <v>40.65</v>
      </c>
      <c r="I247" s="22" t="n">
        <v>10.87</v>
      </c>
      <c r="J247" s="93" t="n">
        <f aca="false">E247*F247</f>
        <v>746.838</v>
      </c>
      <c r="K247" s="94" t="n">
        <f aca="false">E247*G247</f>
        <v>67.766</v>
      </c>
      <c r="L247" s="93" t="n">
        <f aca="false">E247*H247</f>
        <v>8.13</v>
      </c>
      <c r="M247" s="94" t="n">
        <f aca="false">E247*I247</f>
        <v>2.174</v>
      </c>
      <c r="N247" s="23" t="n">
        <v>24.64</v>
      </c>
      <c r="O247" s="95" t="n">
        <f aca="false">E247*N247</f>
        <v>4.928</v>
      </c>
    </row>
    <row r="248" customFormat="false" ht="12.75" hidden="false" customHeight="false" outlineLevel="0" collapsed="false">
      <c r="A248" s="78"/>
      <c r="B248" s="27" t="s">
        <v>233</v>
      </c>
      <c r="C248" s="26" t="s">
        <v>234</v>
      </c>
      <c r="D248" s="28"/>
      <c r="E248" s="4"/>
      <c r="F248" s="28"/>
      <c r="G248" s="4"/>
      <c r="H248" s="28"/>
      <c r="I248" s="4"/>
      <c r="J248" s="81"/>
      <c r="K248" s="82"/>
      <c r="L248" s="81"/>
      <c r="M248" s="82"/>
      <c r="N248" s="28"/>
      <c r="O248" s="83"/>
    </row>
    <row r="249" customFormat="false" ht="12.75" hidden="false" customHeight="false" outlineLevel="0" collapsed="false">
      <c r="A249" s="84"/>
      <c r="B249" s="35"/>
      <c r="C249" s="32" t="s">
        <v>235</v>
      </c>
      <c r="D249" s="35"/>
      <c r="E249" s="34"/>
      <c r="F249" s="35"/>
      <c r="G249" s="34"/>
      <c r="H249" s="35"/>
      <c r="I249" s="34"/>
      <c r="J249" s="87"/>
      <c r="K249" s="88"/>
      <c r="L249" s="87"/>
      <c r="M249" s="88"/>
      <c r="N249" s="35"/>
      <c r="O249" s="89"/>
    </row>
    <row r="250" customFormat="false" ht="12.75" hidden="false" customHeight="false" outlineLevel="0" collapsed="false">
      <c r="A250" s="90" t="n">
        <v>15</v>
      </c>
      <c r="B250" s="23" t="s">
        <v>236</v>
      </c>
      <c r="C250" s="22" t="s">
        <v>237</v>
      </c>
      <c r="D250" s="23" t="s">
        <v>226</v>
      </c>
      <c r="E250" s="22" t="n">
        <v>2</v>
      </c>
      <c r="F250" s="23" t="n">
        <v>1048.13</v>
      </c>
      <c r="G250" s="22"/>
      <c r="H250" s="23"/>
      <c r="I250" s="22"/>
      <c r="J250" s="93" t="n">
        <f aca="false">E250*F250</f>
        <v>2096.26</v>
      </c>
      <c r="K250" s="94"/>
      <c r="L250" s="93"/>
      <c r="M250" s="94"/>
      <c r="N250" s="23"/>
      <c r="O250" s="95"/>
    </row>
    <row r="251" customFormat="false" ht="12.75" hidden="false" customHeight="false" outlineLevel="0" collapsed="false">
      <c r="A251" s="84"/>
      <c r="B251" s="35"/>
      <c r="C251" s="34"/>
      <c r="D251" s="35"/>
      <c r="E251" s="34"/>
      <c r="F251" s="35"/>
      <c r="G251" s="34"/>
      <c r="H251" s="35"/>
      <c r="I251" s="34"/>
      <c r="J251" s="87"/>
      <c r="K251" s="88"/>
      <c r="L251" s="87"/>
      <c r="M251" s="88"/>
      <c r="N251" s="35"/>
      <c r="O251" s="89"/>
    </row>
    <row r="252" customFormat="false" ht="12.75" hidden="false" customHeight="false" outlineLevel="0" collapsed="false">
      <c r="A252" s="102" t="s">
        <v>238</v>
      </c>
      <c r="B252" s="34"/>
      <c r="C252" s="34"/>
      <c r="D252" s="34"/>
      <c r="E252" s="34"/>
      <c r="F252" s="34"/>
      <c r="G252" s="34"/>
      <c r="H252" s="34"/>
      <c r="I252" s="36"/>
      <c r="J252" s="35" t="n">
        <f aca="false">SUM(J199:J251)</f>
        <v>29380.9638</v>
      </c>
      <c r="K252" s="35" t="n">
        <f aca="false">SUM(K199:K251)</f>
        <v>1250.5328</v>
      </c>
      <c r="L252" s="35" t="n">
        <f aca="false">SUM(L199:L251)</f>
        <v>119.5058</v>
      </c>
      <c r="M252" s="35" t="n">
        <f aca="false">SUM(M199:M251)</f>
        <v>13.4512</v>
      </c>
      <c r="N252" s="35"/>
      <c r="O252" s="35" t="n">
        <f aca="false">SUM(O199:O251)</f>
        <v>112.21108</v>
      </c>
    </row>
    <row r="253" customFormat="false" ht="12.75" hidden="false" customHeight="false" outlineLevel="0" collapsed="false">
      <c r="A253" s="103" t="s">
        <v>239</v>
      </c>
      <c r="B253" s="48"/>
      <c r="C253" s="48"/>
      <c r="D253" s="48"/>
      <c r="E253" s="48"/>
      <c r="F253" s="48"/>
      <c r="G253" s="48"/>
      <c r="H253" s="48"/>
      <c r="I253" s="50"/>
      <c r="J253" s="49" t="n">
        <f aca="false">K253+L253</f>
        <v>205.50579</v>
      </c>
      <c r="K253" s="49" t="n">
        <f aca="false">0.15*K252</f>
        <v>187.57992</v>
      </c>
      <c r="L253" s="49" t="n">
        <f aca="false">0.15*L252</f>
        <v>17.92587</v>
      </c>
      <c r="M253" s="49" t="n">
        <f aca="false">0.15*M252</f>
        <v>2.01768</v>
      </c>
      <c r="N253" s="49"/>
      <c r="O253" s="49"/>
    </row>
    <row r="254" customFormat="false" ht="12.75" hidden="false" customHeight="false" outlineLevel="0" collapsed="false">
      <c r="A254" s="103" t="s">
        <v>240</v>
      </c>
      <c r="B254" s="48"/>
      <c r="C254" s="48"/>
      <c r="D254" s="48"/>
      <c r="E254" s="48"/>
      <c r="F254" s="48"/>
      <c r="G254" s="48"/>
      <c r="H254" s="48"/>
      <c r="I254" s="50"/>
      <c r="J254" s="49" t="n">
        <f aca="false">SUM(J252:J253)</f>
        <v>29586.46959</v>
      </c>
      <c r="K254" s="49" t="n">
        <f aca="false">SUM(K252:K253)</f>
        <v>1438.11272</v>
      </c>
      <c r="L254" s="49" t="n">
        <f aca="false">SUM(L252:L253)</f>
        <v>137.43167</v>
      </c>
      <c r="M254" s="49" t="n">
        <f aca="false">SUM(M252:M253)</f>
        <v>15.46888</v>
      </c>
      <c r="N254" s="49"/>
      <c r="O254" s="49" t="n">
        <f aca="false">SUM(O252:O253)</f>
        <v>112.21108</v>
      </c>
      <c r="P254" s="0" t="n">
        <f aca="false">K254+M254</f>
        <v>1453.5816</v>
      </c>
    </row>
    <row r="255" customFormat="false" ht="12.75" hidden="false" customHeight="false" outlineLevel="0" collapsed="false">
      <c r="A255" s="103" t="s">
        <v>241</v>
      </c>
      <c r="B255" s="48"/>
      <c r="C255" s="48"/>
      <c r="D255" s="48"/>
      <c r="E255" s="48"/>
      <c r="F255" s="48"/>
      <c r="G255" s="48"/>
      <c r="H255" s="48"/>
      <c r="I255" s="50"/>
      <c r="J255" s="49" t="n">
        <f aca="false">1.28*P254</f>
        <v>1860.584448</v>
      </c>
      <c r="K255" s="49"/>
      <c r="L255" s="49"/>
      <c r="M255" s="49"/>
      <c r="N255" s="49"/>
      <c r="O255" s="49"/>
    </row>
    <row r="256" customFormat="false" ht="12.75" hidden="false" customHeight="false" outlineLevel="0" collapsed="false">
      <c r="A256" s="103" t="s">
        <v>242</v>
      </c>
      <c r="B256" s="48"/>
      <c r="C256" s="48"/>
      <c r="D256" s="48"/>
      <c r="E256" s="48"/>
      <c r="F256" s="48"/>
      <c r="G256" s="48"/>
      <c r="H256" s="48"/>
      <c r="I256" s="50"/>
      <c r="J256" s="49" t="n">
        <f aca="false">0.83*P254</f>
        <v>1206.472728</v>
      </c>
      <c r="K256" s="49"/>
      <c r="L256" s="49"/>
      <c r="M256" s="49"/>
      <c r="N256" s="49"/>
      <c r="O256" s="49"/>
    </row>
    <row r="257" customFormat="false" ht="12.75" hidden="false" customHeight="false" outlineLevel="0" collapsed="false">
      <c r="A257" s="104" t="s">
        <v>243</v>
      </c>
      <c r="B257" s="105"/>
      <c r="C257" s="105"/>
      <c r="D257" s="105"/>
      <c r="E257" s="105"/>
      <c r="F257" s="105"/>
      <c r="G257" s="105"/>
      <c r="H257" s="105"/>
      <c r="I257" s="106"/>
      <c r="J257" s="107" t="n">
        <f aca="false">SUM(J254:J256)</f>
        <v>32653.526766</v>
      </c>
      <c r="K257" s="107" t="n">
        <f aca="false">SUM(K254:K256)</f>
        <v>1438.11272</v>
      </c>
      <c r="L257" s="107" t="n">
        <f aca="false">SUM(L254:L256)</f>
        <v>137.43167</v>
      </c>
      <c r="M257" s="107" t="n">
        <f aca="false">SUM(M254:M256)</f>
        <v>15.46888</v>
      </c>
      <c r="N257" s="107"/>
      <c r="O257" s="107" t="n">
        <f aca="false">SUM(O254:O256)</f>
        <v>112.21108</v>
      </c>
    </row>
    <row r="258" customFormat="false" ht="12.75" hidden="false" customHeight="false" outlineLevel="0" collapsed="false">
      <c r="A258" s="104" t="s">
        <v>244</v>
      </c>
      <c r="B258" s="105"/>
      <c r="C258" s="105"/>
      <c r="D258" s="105"/>
      <c r="E258" s="105"/>
      <c r="F258" s="105"/>
      <c r="G258" s="105"/>
      <c r="H258" s="105"/>
      <c r="I258" s="106"/>
      <c r="J258" s="107" t="n">
        <f aca="false">5.4*J257</f>
        <v>176329.0445364</v>
      </c>
      <c r="K258" s="107"/>
      <c r="L258" s="107"/>
      <c r="M258" s="107"/>
      <c r="N258" s="107"/>
      <c r="O258" s="107"/>
    </row>
    <row r="259" customFormat="false" ht="12.75" hidden="false" customHeight="false" outlineLevel="0" collapsed="false">
      <c r="A259" s="104" t="s">
        <v>171</v>
      </c>
      <c r="B259" s="105"/>
      <c r="C259" s="105"/>
      <c r="D259" s="105"/>
      <c r="E259" s="105"/>
      <c r="F259" s="105"/>
      <c r="G259" s="105"/>
      <c r="H259" s="105"/>
      <c r="I259" s="106"/>
      <c r="J259" s="107" t="n">
        <f aca="false">0.18*J258</f>
        <v>31739.228016552</v>
      </c>
      <c r="K259" s="107"/>
      <c r="L259" s="107"/>
      <c r="M259" s="107"/>
      <c r="N259" s="107"/>
      <c r="O259" s="107"/>
    </row>
    <row r="260" customFormat="false" ht="12.75" hidden="false" customHeight="false" outlineLevel="0" collapsed="false">
      <c r="A260" s="104" t="s">
        <v>172</v>
      </c>
      <c r="B260" s="48"/>
      <c r="C260" s="48"/>
      <c r="D260" s="48"/>
      <c r="E260" s="48"/>
      <c r="F260" s="48"/>
      <c r="G260" s="48"/>
      <c r="H260" s="48"/>
      <c r="I260" s="50"/>
      <c r="J260" s="107" t="n">
        <f aca="false">SUM(J258:J259)</f>
        <v>208068.272552952</v>
      </c>
      <c r="K260" s="49"/>
      <c r="L260" s="49"/>
      <c r="M260" s="49"/>
      <c r="N260" s="49"/>
      <c r="O260" s="49"/>
    </row>
    <row r="264" customFormat="false" ht="12.75" hidden="false" customHeight="false" outlineLevel="0" collapsed="false">
      <c r="C264" s="4" t="s">
        <v>245</v>
      </c>
    </row>
    <row r="265" customFormat="false" ht="12.75" hidden="false" customHeight="false" outlineLevel="0" collapsed="false">
      <c r="C265" s="4"/>
    </row>
    <row r="266" customFormat="false" ht="12.75" hidden="false" customHeight="false" outlineLevel="0" collapsed="false">
      <c r="C266" s="4"/>
    </row>
    <row r="267" customFormat="false" ht="12.75" hidden="false" customHeight="false" outlineLevel="0" collapsed="false">
      <c r="C267" s="4" t="s">
        <v>246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O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08" width="12.14"/>
    <col collapsed="false" customWidth="true" hidden="false" outlineLevel="0" max="3" min="3" style="0" width="23.99"/>
    <col collapsed="false" customWidth="true" hidden="false" outlineLevel="0" max="4" min="4" style="0" width="5.99"/>
    <col collapsed="false" customWidth="true" hidden="false" outlineLevel="0" max="5" min="5" style="0" width="7.56"/>
    <col collapsed="false" customWidth="true" hidden="false" outlineLevel="0" max="6" min="6" style="0" width="9.28"/>
  </cols>
  <sheetData>
    <row r="1" customFormat="false" ht="15.75" hidden="false" customHeight="false" outlineLevel="0" collapsed="false"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109"/>
    </row>
    <row r="2" customFormat="false" ht="15.75" hidden="false" customHeight="false" outlineLevel="0" collapsed="false"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109"/>
    </row>
    <row r="3" customFormat="false" ht="15.75" hidden="false" customHeight="false" outlineLevel="0" collapsed="false">
      <c r="C3" s="8" t="s">
        <v>247</v>
      </c>
      <c r="D3" s="8"/>
      <c r="E3" s="8"/>
      <c r="F3" s="8"/>
      <c r="G3" s="8"/>
      <c r="H3" s="8"/>
      <c r="I3" s="8"/>
      <c r="J3" s="8"/>
      <c r="K3" s="8"/>
      <c r="L3" s="8"/>
      <c r="M3" s="8"/>
      <c r="N3" s="109"/>
    </row>
    <row r="4" customFormat="false" ht="12.75" hidden="false" customHeight="false" outlineLevel="0" collapsed="false"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</row>
    <row r="5" customFormat="false" ht="15.75" hidden="false" customHeight="false" outlineLevel="0" collapsed="false">
      <c r="C5" s="110"/>
      <c r="D5" s="110"/>
      <c r="E5" s="110" t="s">
        <v>248</v>
      </c>
      <c r="F5" s="110"/>
      <c r="G5" s="110"/>
      <c r="H5" s="110"/>
      <c r="I5" s="110"/>
      <c r="J5" s="110"/>
      <c r="K5" s="110"/>
      <c r="L5" s="110"/>
      <c r="M5" s="110"/>
    </row>
    <row r="6" customFormat="false" ht="12.75" hidden="false" customHeight="false" outlineLevel="0" collapsed="false"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.75" hidden="false" customHeight="false" outlineLevel="0" collapsed="false">
      <c r="C7" s="110"/>
      <c r="D7" s="110"/>
      <c r="E7" s="9" t="s">
        <v>249</v>
      </c>
      <c r="F7" s="9"/>
      <c r="G7" s="9"/>
      <c r="H7" s="9" t="s">
        <v>250</v>
      </c>
      <c r="I7" s="9"/>
      <c r="J7" s="9"/>
      <c r="K7" s="110"/>
      <c r="L7" s="110"/>
      <c r="M7" s="110"/>
    </row>
    <row r="8" customFormat="false" ht="15.75" hidden="false" customHeight="false" outlineLevel="0" collapsed="false">
      <c r="C8" s="110"/>
      <c r="D8" s="110"/>
      <c r="E8" s="9" t="s">
        <v>251</v>
      </c>
      <c r="F8" s="9"/>
      <c r="G8" s="9"/>
      <c r="H8" s="9"/>
      <c r="I8" s="9"/>
      <c r="J8" s="9"/>
      <c r="K8" s="110"/>
      <c r="L8" s="110"/>
      <c r="M8" s="110"/>
    </row>
    <row r="9" customFormat="false" ht="15.75" hidden="false" customHeight="false" outlineLevel="0" collapsed="false">
      <c r="C9" s="110"/>
      <c r="D9" s="110"/>
      <c r="E9" s="9" t="s">
        <v>252</v>
      </c>
      <c r="F9" s="9"/>
      <c r="G9" s="9"/>
      <c r="H9" s="9"/>
      <c r="I9" s="9"/>
      <c r="J9" s="9"/>
      <c r="K9" s="110"/>
      <c r="L9" s="110"/>
      <c r="M9" s="110"/>
    </row>
    <row r="10" customFormat="false" ht="12.75" hidden="false" customHeight="false" outlineLevel="0" collapsed="false"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</row>
    <row r="11" customFormat="false" ht="12.75" hidden="false" customHeight="false" outlineLevel="0" collapsed="false"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</row>
    <row r="12" customFormat="false" ht="13.5" hidden="false" customHeight="false" outlineLevel="0" collapsed="false"/>
    <row r="13" customFormat="false" ht="13.5" hidden="false" customHeight="false" outlineLevel="0" collapsed="false">
      <c r="A13" s="11" t="s">
        <v>9</v>
      </c>
      <c r="B13" s="11" t="s">
        <v>10</v>
      </c>
      <c r="C13" s="11" t="s">
        <v>11</v>
      </c>
      <c r="D13" s="11" t="s">
        <v>12</v>
      </c>
      <c r="E13" s="11" t="s">
        <v>13</v>
      </c>
      <c r="F13" s="12" t="s">
        <v>14</v>
      </c>
      <c r="G13" s="13"/>
      <c r="H13" s="13"/>
      <c r="I13" s="14"/>
      <c r="J13" s="12" t="s">
        <v>15</v>
      </c>
      <c r="K13" s="13"/>
      <c r="L13" s="13"/>
      <c r="M13" s="13"/>
      <c r="N13" s="11" t="s">
        <v>16</v>
      </c>
      <c r="O13" s="11" t="s">
        <v>16</v>
      </c>
    </row>
    <row r="14" customFormat="false" ht="13.5" hidden="false" customHeight="false" outlineLevel="0" collapsed="false">
      <c r="A14" s="15" t="s">
        <v>17</v>
      </c>
      <c r="B14" s="15"/>
      <c r="C14" s="15"/>
      <c r="D14" s="15" t="s">
        <v>18</v>
      </c>
      <c r="E14" s="15"/>
      <c r="F14" s="11" t="s">
        <v>19</v>
      </c>
      <c r="G14" s="111" t="s">
        <v>20</v>
      </c>
      <c r="H14" s="112"/>
      <c r="I14" s="112"/>
      <c r="J14" s="11" t="s">
        <v>19</v>
      </c>
      <c r="K14" s="111" t="s">
        <v>21</v>
      </c>
      <c r="L14" s="112"/>
      <c r="M14" s="112"/>
      <c r="N14" s="15" t="s">
        <v>22</v>
      </c>
      <c r="O14" s="15" t="s">
        <v>23</v>
      </c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1" t="s">
        <v>24</v>
      </c>
      <c r="H15" s="11" t="s">
        <v>25</v>
      </c>
      <c r="I15" s="11" t="s">
        <v>26</v>
      </c>
      <c r="J15" s="15"/>
      <c r="K15" s="11" t="s">
        <v>24</v>
      </c>
      <c r="L15" s="11" t="s">
        <v>27</v>
      </c>
      <c r="M15" s="11" t="s">
        <v>26</v>
      </c>
      <c r="N15" s="15"/>
      <c r="O15" s="15"/>
    </row>
    <row r="16" customFormat="false" ht="13.5" hidden="false" customHeight="false" outlineLevel="0" collapsed="false">
      <c r="A16" s="113"/>
      <c r="B16" s="16"/>
      <c r="C16" s="113"/>
      <c r="D16" s="113"/>
      <c r="E16" s="113"/>
      <c r="F16" s="113"/>
      <c r="G16" s="16"/>
      <c r="H16" s="16"/>
      <c r="I16" s="16"/>
      <c r="J16" s="113"/>
      <c r="K16" s="16"/>
      <c r="L16" s="16"/>
      <c r="M16" s="16"/>
      <c r="N16" s="113"/>
      <c r="O16" s="113"/>
    </row>
    <row r="17" customFormat="false" ht="13.5" hidden="false" customHeight="false" outlineLevel="0" collapsed="false">
      <c r="A17" s="114" t="n">
        <v>1</v>
      </c>
      <c r="B17" s="114" t="n">
        <v>2</v>
      </c>
      <c r="C17" s="114" t="n">
        <v>3</v>
      </c>
      <c r="D17" s="114" t="n">
        <v>4</v>
      </c>
      <c r="E17" s="114" t="n">
        <v>5</v>
      </c>
      <c r="F17" s="114" t="n">
        <v>6</v>
      </c>
      <c r="G17" s="114" t="n">
        <v>7</v>
      </c>
      <c r="H17" s="114" t="n">
        <v>8</v>
      </c>
      <c r="I17" s="115" t="n">
        <v>9</v>
      </c>
      <c r="J17" s="115" t="n">
        <v>10</v>
      </c>
      <c r="K17" s="115" t="n">
        <v>11</v>
      </c>
      <c r="L17" s="116" t="n">
        <v>12</v>
      </c>
      <c r="M17" s="115" t="n">
        <v>13</v>
      </c>
      <c r="N17" s="117" t="n">
        <v>14</v>
      </c>
      <c r="O17" s="115" t="n">
        <v>15</v>
      </c>
    </row>
    <row r="18" customFormat="false" ht="12.75" hidden="false" customHeight="false" outlineLevel="0" collapsed="false">
      <c r="A18" s="59" t="n">
        <v>1</v>
      </c>
      <c r="B18" s="28" t="s">
        <v>253</v>
      </c>
      <c r="C18" s="118" t="s">
        <v>254</v>
      </c>
      <c r="D18" s="59" t="s">
        <v>217</v>
      </c>
      <c r="E18" s="59" t="n">
        <v>4</v>
      </c>
      <c r="F18" s="59" t="n">
        <v>390</v>
      </c>
      <c r="G18" s="59"/>
      <c r="H18" s="59"/>
      <c r="I18" s="119"/>
      <c r="J18" s="120" t="n">
        <f aca="false">E18*F18</f>
        <v>1560</v>
      </c>
      <c r="K18" s="119"/>
      <c r="L18" s="121"/>
      <c r="M18" s="119"/>
      <c r="N18" s="121"/>
      <c r="O18" s="119"/>
    </row>
    <row r="19" customFormat="false" ht="12.75" hidden="false" customHeight="false" outlineLevel="0" collapsed="false">
      <c r="A19" s="60"/>
      <c r="B19" s="35"/>
      <c r="C19" s="60"/>
      <c r="D19" s="60"/>
      <c r="E19" s="60"/>
      <c r="F19" s="60"/>
      <c r="G19" s="60"/>
      <c r="H19" s="60"/>
      <c r="I19" s="60"/>
      <c r="J19" s="122"/>
      <c r="K19" s="60"/>
      <c r="L19" s="61"/>
      <c r="M19" s="60"/>
      <c r="N19" s="61"/>
      <c r="O19" s="60"/>
    </row>
    <row r="20" customFormat="false" ht="12.75" hidden="false" customHeight="false" outlineLevel="0" collapsed="false">
      <c r="A20" s="119" t="n">
        <v>2</v>
      </c>
      <c r="B20" s="23" t="s">
        <v>255</v>
      </c>
      <c r="C20" s="123" t="s">
        <v>256</v>
      </c>
      <c r="D20" s="119" t="s">
        <v>217</v>
      </c>
      <c r="E20" s="119" t="n">
        <v>4</v>
      </c>
      <c r="F20" s="119" t="n">
        <v>216.42</v>
      </c>
      <c r="G20" s="119" t="n">
        <v>50.84</v>
      </c>
      <c r="H20" s="119" t="n">
        <v>7.92</v>
      </c>
      <c r="I20" s="119" t="n">
        <v>0.47</v>
      </c>
      <c r="J20" s="5" t="n">
        <f aca="false">E20*F20</f>
        <v>865.68</v>
      </c>
      <c r="K20" s="59" t="n">
        <f aca="false">E20*G20</f>
        <v>203.36</v>
      </c>
      <c r="L20" s="5" t="n">
        <f aca="false">E20*H20</f>
        <v>31.68</v>
      </c>
      <c r="M20" s="59" t="n">
        <f aca="false">E20*I20</f>
        <v>1.88</v>
      </c>
      <c r="N20" s="5" t="n">
        <v>0.06</v>
      </c>
      <c r="O20" s="59" t="n">
        <f aca="false">E20*N20</f>
        <v>0.24</v>
      </c>
    </row>
    <row r="21" customFormat="false" ht="12.75" hidden="false" customHeight="false" outlineLevel="0" collapsed="false">
      <c r="A21" s="60"/>
      <c r="B21" s="33" t="s">
        <v>257</v>
      </c>
      <c r="C21" s="60"/>
      <c r="D21" s="60"/>
      <c r="E21" s="60"/>
      <c r="F21" s="60"/>
      <c r="G21" s="60"/>
      <c r="H21" s="60"/>
      <c r="I21" s="60"/>
      <c r="J21" s="5"/>
      <c r="K21" s="59"/>
      <c r="L21" s="5"/>
      <c r="M21" s="59"/>
      <c r="N21" s="5"/>
      <c r="O21" s="59"/>
    </row>
    <row r="22" customFormat="false" ht="12.75" hidden="false" customHeight="false" outlineLevel="0" collapsed="false">
      <c r="A22" s="119" t="n">
        <v>3</v>
      </c>
      <c r="B22" s="23" t="s">
        <v>253</v>
      </c>
      <c r="C22" s="119" t="s">
        <v>258</v>
      </c>
      <c r="D22" s="119" t="s">
        <v>217</v>
      </c>
      <c r="E22" s="119" t="n">
        <v>60</v>
      </c>
      <c r="F22" s="119" t="n">
        <v>225</v>
      </c>
      <c r="G22" s="119"/>
      <c r="H22" s="119"/>
      <c r="I22" s="119"/>
      <c r="J22" s="120" t="n">
        <f aca="false">E22*F22</f>
        <v>13500</v>
      </c>
      <c r="K22" s="119"/>
      <c r="L22" s="121"/>
      <c r="M22" s="119"/>
      <c r="N22" s="121"/>
      <c r="O22" s="119"/>
    </row>
    <row r="23" customFormat="false" ht="12.75" hidden="false" customHeight="false" outlineLevel="0" collapsed="false">
      <c r="A23" s="60"/>
      <c r="B23" s="35"/>
      <c r="C23" s="60" t="n">
        <v>40</v>
      </c>
      <c r="D23" s="60"/>
      <c r="E23" s="60"/>
      <c r="F23" s="60"/>
      <c r="G23" s="60"/>
      <c r="H23" s="60"/>
      <c r="I23" s="60"/>
      <c r="J23" s="122"/>
      <c r="K23" s="60"/>
      <c r="L23" s="61"/>
      <c r="M23" s="60"/>
      <c r="N23" s="61"/>
      <c r="O23" s="60"/>
    </row>
    <row r="24" customFormat="false" ht="12.75" hidden="false" customHeight="false" outlineLevel="0" collapsed="false">
      <c r="A24" s="119" t="n">
        <v>4</v>
      </c>
      <c r="B24" s="23" t="s">
        <v>255</v>
      </c>
      <c r="C24" s="119" t="s">
        <v>259</v>
      </c>
      <c r="D24" s="119" t="s">
        <v>260</v>
      </c>
      <c r="E24" s="119" t="n">
        <v>0.6</v>
      </c>
      <c r="F24" s="119" t="n">
        <v>4473.92</v>
      </c>
      <c r="G24" s="119" t="n">
        <v>1003.2</v>
      </c>
      <c r="H24" s="119" t="n">
        <v>1381.99</v>
      </c>
      <c r="I24" s="119" t="n">
        <v>440.89</v>
      </c>
      <c r="J24" s="5" t="n">
        <f aca="false">E24*F24</f>
        <v>2684.352</v>
      </c>
      <c r="K24" s="59" t="n">
        <f aca="false">E24*G24</f>
        <v>601.92</v>
      </c>
      <c r="L24" s="5" t="n">
        <f aca="false">E24*H24</f>
        <v>829.194</v>
      </c>
      <c r="M24" s="59" t="n">
        <f aca="false">E24*I24</f>
        <v>264.534</v>
      </c>
      <c r="N24" s="5" t="n">
        <v>88</v>
      </c>
      <c r="O24" s="59" t="n">
        <f aca="false">E24*N24</f>
        <v>52.8</v>
      </c>
    </row>
    <row r="25" customFormat="false" ht="12.75" hidden="false" customHeight="false" outlineLevel="0" collapsed="false">
      <c r="A25" s="59"/>
      <c r="B25" s="27" t="s">
        <v>261</v>
      </c>
      <c r="C25" s="59" t="s">
        <v>262</v>
      </c>
      <c r="D25" s="59"/>
      <c r="E25" s="59"/>
      <c r="F25" s="59"/>
      <c r="G25" s="59"/>
      <c r="H25" s="59"/>
      <c r="I25" s="59"/>
      <c r="J25" s="5"/>
      <c r="K25" s="59"/>
      <c r="L25" s="5"/>
      <c r="M25" s="59"/>
      <c r="N25" s="5"/>
      <c r="O25" s="59"/>
    </row>
    <row r="26" customFormat="false" ht="12.75" hidden="false" customHeight="false" outlineLevel="0" collapsed="false">
      <c r="A26" s="59"/>
      <c r="B26" s="28"/>
      <c r="C26" s="59" t="s">
        <v>263</v>
      </c>
      <c r="D26" s="59"/>
      <c r="E26" s="59"/>
      <c r="F26" s="59"/>
      <c r="G26" s="59"/>
      <c r="H26" s="59"/>
      <c r="I26" s="59"/>
      <c r="J26" s="5"/>
      <c r="K26" s="59"/>
      <c r="L26" s="5"/>
      <c r="M26" s="59"/>
      <c r="N26" s="5"/>
      <c r="O26" s="59"/>
    </row>
    <row r="27" customFormat="false" ht="12.75" hidden="false" customHeight="false" outlineLevel="0" collapsed="false">
      <c r="A27" s="60"/>
      <c r="B27" s="35"/>
      <c r="C27" s="60" t="s">
        <v>264</v>
      </c>
      <c r="D27" s="60"/>
      <c r="E27" s="60"/>
      <c r="F27" s="60"/>
      <c r="G27" s="60"/>
      <c r="H27" s="60"/>
      <c r="I27" s="60"/>
      <c r="J27" s="5"/>
      <c r="K27" s="59"/>
      <c r="L27" s="5"/>
      <c r="M27" s="59"/>
      <c r="N27" s="5"/>
      <c r="O27" s="59"/>
    </row>
    <row r="28" customFormat="false" ht="12.75" hidden="false" customHeight="false" outlineLevel="0" collapsed="false">
      <c r="A28" s="119" t="n">
        <v>5</v>
      </c>
      <c r="B28" s="23" t="s">
        <v>265</v>
      </c>
      <c r="C28" s="119" t="s">
        <v>266</v>
      </c>
      <c r="D28" s="119" t="s">
        <v>217</v>
      </c>
      <c r="E28" s="119" t="n">
        <v>34</v>
      </c>
      <c r="F28" s="119" t="n">
        <v>6.5</v>
      </c>
      <c r="G28" s="119"/>
      <c r="H28" s="119"/>
      <c r="I28" s="119"/>
      <c r="J28" s="121" t="n">
        <f aca="false">E28*F28</f>
        <v>221</v>
      </c>
      <c r="K28" s="119"/>
      <c r="L28" s="121"/>
      <c r="M28" s="119"/>
      <c r="N28" s="121"/>
      <c r="O28" s="119"/>
    </row>
    <row r="29" customFormat="false" ht="12.75" hidden="false" customHeight="false" outlineLevel="0" collapsed="false">
      <c r="A29" s="60"/>
      <c r="B29" s="35"/>
      <c r="C29" s="60" t="s">
        <v>267</v>
      </c>
      <c r="D29" s="60"/>
      <c r="E29" s="60"/>
      <c r="F29" s="60"/>
      <c r="G29" s="60"/>
      <c r="H29" s="60"/>
      <c r="I29" s="60"/>
      <c r="J29" s="61"/>
      <c r="K29" s="60"/>
      <c r="L29" s="61"/>
      <c r="M29" s="60"/>
      <c r="N29" s="61"/>
      <c r="O29" s="60"/>
    </row>
    <row r="30" customFormat="false" ht="12.75" hidden="false" customHeight="false" outlineLevel="0" collapsed="false">
      <c r="A30" s="119" t="n">
        <v>6</v>
      </c>
      <c r="B30" s="23" t="s">
        <v>255</v>
      </c>
      <c r="C30" s="119" t="s">
        <v>266</v>
      </c>
      <c r="D30" s="119" t="s">
        <v>260</v>
      </c>
      <c r="E30" s="119" t="n">
        <v>0.34</v>
      </c>
      <c r="F30" s="119" t="n">
        <v>401.12</v>
      </c>
      <c r="G30" s="119" t="n">
        <v>367.08</v>
      </c>
      <c r="H30" s="119" t="n">
        <v>9.85</v>
      </c>
      <c r="I30" s="119" t="n">
        <v>0.62</v>
      </c>
      <c r="J30" s="121" t="n">
        <f aca="false">E30*F30</f>
        <v>136.3808</v>
      </c>
      <c r="K30" s="119" t="n">
        <f aca="false">E30*G30</f>
        <v>124.8072</v>
      </c>
      <c r="L30" s="121" t="n">
        <f aca="false">E30*H30</f>
        <v>3.349</v>
      </c>
      <c r="M30" s="119" t="n">
        <f aca="false">E30*I30</f>
        <v>0.2108</v>
      </c>
      <c r="N30" s="121" t="n">
        <v>32.2</v>
      </c>
      <c r="O30" s="119" t="n">
        <f aca="false">E30*N30</f>
        <v>10.948</v>
      </c>
    </row>
    <row r="31" customFormat="false" ht="12.75" hidden="false" customHeight="false" outlineLevel="0" collapsed="false">
      <c r="A31" s="59"/>
      <c r="B31" s="28" t="s">
        <v>268</v>
      </c>
      <c r="C31" s="59" t="s">
        <v>269</v>
      </c>
      <c r="D31" s="59"/>
      <c r="E31" s="59"/>
      <c r="F31" s="59"/>
      <c r="G31" s="59"/>
      <c r="H31" s="59"/>
      <c r="I31" s="59"/>
      <c r="J31" s="5"/>
      <c r="K31" s="59"/>
      <c r="L31" s="5"/>
      <c r="M31" s="59"/>
      <c r="N31" s="5"/>
      <c r="O31" s="59"/>
    </row>
    <row r="32" customFormat="false" ht="12.75" hidden="false" customHeight="false" outlineLevel="0" collapsed="false">
      <c r="A32" s="60"/>
      <c r="B32" s="35"/>
      <c r="C32" s="60" t="s">
        <v>270</v>
      </c>
      <c r="D32" s="60"/>
      <c r="E32" s="60"/>
      <c r="F32" s="60"/>
      <c r="G32" s="60"/>
      <c r="H32" s="60"/>
      <c r="I32" s="60"/>
      <c r="J32" s="61"/>
      <c r="K32" s="60"/>
      <c r="L32" s="61"/>
      <c r="M32" s="60"/>
      <c r="N32" s="61"/>
      <c r="O32" s="60"/>
    </row>
    <row r="33" customFormat="false" ht="12.75" hidden="false" customHeight="false" outlineLevel="0" collapsed="false">
      <c r="A33" s="119" t="n">
        <v>7</v>
      </c>
      <c r="B33" s="23" t="s">
        <v>271</v>
      </c>
      <c r="C33" s="119" t="s">
        <v>272</v>
      </c>
      <c r="D33" s="119" t="s">
        <v>217</v>
      </c>
      <c r="E33" s="124" t="n">
        <v>10</v>
      </c>
      <c r="F33" s="119" t="n">
        <v>7.4</v>
      </c>
      <c r="G33" s="119"/>
      <c r="H33" s="119"/>
      <c r="I33" s="119"/>
      <c r="J33" s="120" t="n">
        <f aca="false">E33*F33</f>
        <v>74</v>
      </c>
      <c r="K33" s="119"/>
      <c r="L33" s="121"/>
      <c r="M33" s="119"/>
      <c r="N33" s="121"/>
      <c r="O33" s="119"/>
    </row>
    <row r="34" customFormat="false" ht="12.75" hidden="false" customHeight="false" outlineLevel="0" collapsed="false">
      <c r="A34" s="60"/>
      <c r="B34" s="35"/>
      <c r="C34" s="60" t="s">
        <v>273</v>
      </c>
      <c r="D34" s="60"/>
      <c r="E34" s="125"/>
      <c r="F34" s="60"/>
      <c r="G34" s="60"/>
      <c r="H34" s="60"/>
      <c r="I34" s="60"/>
      <c r="J34" s="122"/>
      <c r="K34" s="60"/>
      <c r="L34" s="61"/>
      <c r="M34" s="60"/>
      <c r="N34" s="61"/>
      <c r="O34" s="60"/>
    </row>
    <row r="35" customFormat="false" ht="12.75" hidden="false" customHeight="false" outlineLevel="0" collapsed="false">
      <c r="A35" s="119" t="n">
        <v>8</v>
      </c>
      <c r="B35" s="23" t="s">
        <v>255</v>
      </c>
      <c r="C35" s="119" t="s">
        <v>272</v>
      </c>
      <c r="D35" s="119" t="s">
        <v>260</v>
      </c>
      <c r="E35" s="124" t="n">
        <v>0.1</v>
      </c>
      <c r="F35" s="119" t="n">
        <v>407.96</v>
      </c>
      <c r="G35" s="119" t="n">
        <v>373.92</v>
      </c>
      <c r="H35" s="119" t="n">
        <v>9.85</v>
      </c>
      <c r="I35" s="119" t="n">
        <v>0.62</v>
      </c>
      <c r="J35" s="5" t="n">
        <f aca="false">E35*F35</f>
        <v>40.796</v>
      </c>
      <c r="K35" s="59" t="n">
        <f aca="false">E35*G35</f>
        <v>37.392</v>
      </c>
      <c r="L35" s="5" t="n">
        <f aca="false">E35*H35</f>
        <v>0.985</v>
      </c>
      <c r="M35" s="59" t="n">
        <f aca="false">E35*I35</f>
        <v>0.062</v>
      </c>
      <c r="N35" s="5" t="n">
        <v>32.8</v>
      </c>
      <c r="O35" s="59" t="n">
        <f aca="false">E35*N35</f>
        <v>3.28</v>
      </c>
    </row>
    <row r="36" customFormat="false" ht="12.75" hidden="false" customHeight="false" outlineLevel="0" collapsed="false">
      <c r="A36" s="59"/>
      <c r="B36" s="28" t="s">
        <v>274</v>
      </c>
      <c r="C36" s="59" t="s">
        <v>269</v>
      </c>
      <c r="D36" s="59"/>
      <c r="E36" s="126"/>
      <c r="F36" s="59"/>
      <c r="G36" s="59"/>
      <c r="H36" s="59"/>
      <c r="I36" s="59"/>
      <c r="J36" s="5"/>
      <c r="K36" s="59"/>
      <c r="L36" s="5"/>
      <c r="M36" s="59"/>
      <c r="N36" s="5"/>
      <c r="O36" s="59"/>
    </row>
    <row r="37" customFormat="false" ht="12.75" hidden="false" customHeight="false" outlineLevel="0" collapsed="false">
      <c r="A37" s="60"/>
      <c r="B37" s="35"/>
      <c r="C37" s="60" t="s">
        <v>270</v>
      </c>
      <c r="D37" s="60"/>
      <c r="E37" s="125"/>
      <c r="F37" s="60"/>
      <c r="G37" s="60"/>
      <c r="H37" s="60"/>
      <c r="I37" s="60"/>
      <c r="J37" s="5"/>
      <c r="K37" s="59"/>
      <c r="L37" s="5"/>
      <c r="M37" s="59"/>
      <c r="N37" s="5"/>
      <c r="O37" s="59"/>
    </row>
    <row r="38" customFormat="false" ht="12.75" hidden="false" customHeight="false" outlineLevel="0" collapsed="false">
      <c r="A38" s="119" t="n">
        <v>9</v>
      </c>
      <c r="B38" s="23" t="s">
        <v>275</v>
      </c>
      <c r="C38" s="119" t="s">
        <v>276</v>
      </c>
      <c r="D38" s="119" t="s">
        <v>217</v>
      </c>
      <c r="E38" s="119" t="n">
        <v>102</v>
      </c>
      <c r="F38" s="119" t="n">
        <v>25</v>
      </c>
      <c r="G38" s="119"/>
      <c r="H38" s="119"/>
      <c r="I38" s="119"/>
      <c r="J38" s="120" t="n">
        <f aca="false">E38*F38</f>
        <v>2550</v>
      </c>
      <c r="K38" s="119"/>
      <c r="L38" s="121"/>
      <c r="M38" s="119"/>
      <c r="N38" s="121"/>
      <c r="O38" s="119"/>
    </row>
    <row r="39" customFormat="false" ht="12.75" hidden="false" customHeight="false" outlineLevel="0" collapsed="false">
      <c r="A39" s="59"/>
      <c r="B39" s="28"/>
      <c r="C39" s="59" t="s">
        <v>277</v>
      </c>
      <c r="D39" s="59"/>
      <c r="E39" s="59"/>
      <c r="F39" s="59"/>
      <c r="G39" s="59"/>
      <c r="H39" s="59"/>
      <c r="I39" s="59"/>
      <c r="J39" s="127"/>
      <c r="K39" s="59"/>
      <c r="L39" s="5"/>
      <c r="M39" s="59"/>
      <c r="N39" s="5"/>
      <c r="O39" s="59"/>
    </row>
    <row r="40" customFormat="false" ht="12.75" hidden="false" customHeight="false" outlineLevel="0" collapsed="false">
      <c r="A40" s="60"/>
      <c r="B40" s="35"/>
      <c r="C40" s="60" t="s">
        <v>278</v>
      </c>
      <c r="D40" s="60"/>
      <c r="E40" s="60"/>
      <c r="F40" s="60"/>
      <c r="G40" s="60"/>
      <c r="H40" s="60"/>
      <c r="I40" s="60"/>
      <c r="J40" s="122"/>
      <c r="K40" s="60"/>
      <c r="L40" s="61"/>
      <c r="M40" s="60"/>
      <c r="N40" s="61"/>
      <c r="O40" s="60"/>
    </row>
    <row r="41" customFormat="false" ht="12.75" hidden="false" customHeight="false" outlineLevel="0" collapsed="false">
      <c r="A41" s="128" t="n">
        <v>10</v>
      </c>
      <c r="B41" s="49" t="s">
        <v>255</v>
      </c>
      <c r="C41" s="128" t="s">
        <v>276</v>
      </c>
      <c r="D41" s="128" t="s">
        <v>260</v>
      </c>
      <c r="E41" s="128" t="n">
        <v>1.02</v>
      </c>
      <c r="F41" s="128" t="n">
        <v>2039.87</v>
      </c>
      <c r="G41" s="128" t="n">
        <v>836.76</v>
      </c>
      <c r="H41" s="128" t="n">
        <v>29.56</v>
      </c>
      <c r="I41" s="128" t="n">
        <v>1.86</v>
      </c>
      <c r="J41" s="129" t="n">
        <f aca="false">E41*F41</f>
        <v>2080.6674</v>
      </c>
      <c r="K41" s="128" t="n">
        <f aca="false">E41*G41</f>
        <v>853.4952</v>
      </c>
      <c r="L41" s="129" t="n">
        <f aca="false">E41*H41</f>
        <v>30.1512</v>
      </c>
      <c r="M41" s="128" t="n">
        <f aca="false">E41*I41</f>
        <v>1.8972</v>
      </c>
      <c r="N41" s="129" t="n">
        <v>73.4</v>
      </c>
      <c r="O41" s="128" t="n">
        <f aca="false">E41*N41</f>
        <v>74.868</v>
      </c>
    </row>
    <row r="42" customFormat="false" ht="12.75" hidden="false" customHeight="false" outlineLevel="0" collapsed="false">
      <c r="A42" s="128"/>
      <c r="B42" s="49" t="s">
        <v>279</v>
      </c>
      <c r="C42" s="128"/>
      <c r="D42" s="128"/>
      <c r="E42" s="128"/>
      <c r="F42" s="128"/>
      <c r="G42" s="128"/>
      <c r="H42" s="128"/>
      <c r="I42" s="128"/>
      <c r="J42" s="129"/>
      <c r="K42" s="128"/>
      <c r="L42" s="129"/>
      <c r="M42" s="128"/>
      <c r="N42" s="129"/>
      <c r="O42" s="128"/>
    </row>
    <row r="43" customFormat="false" ht="12.75" hidden="false" customHeight="false" outlineLevel="0" collapsed="false">
      <c r="A43" s="119" t="n">
        <v>11</v>
      </c>
      <c r="B43" s="23" t="s">
        <v>280</v>
      </c>
      <c r="C43" s="119" t="s">
        <v>281</v>
      </c>
      <c r="D43" s="119" t="s">
        <v>282</v>
      </c>
      <c r="E43" s="119" t="n">
        <v>1.06</v>
      </c>
      <c r="F43" s="119" t="n">
        <v>6671.67</v>
      </c>
      <c r="G43" s="119"/>
      <c r="H43" s="119"/>
      <c r="I43" s="119"/>
      <c r="J43" s="120" t="n">
        <f aca="false">E43*F43</f>
        <v>7071.9702</v>
      </c>
      <c r="K43" s="119"/>
      <c r="L43" s="121"/>
      <c r="M43" s="119"/>
      <c r="N43" s="121"/>
      <c r="O43" s="119"/>
    </row>
    <row r="44" customFormat="false" ht="12.75" hidden="false" customHeight="false" outlineLevel="0" collapsed="false">
      <c r="A44" s="59"/>
      <c r="B44" s="28"/>
      <c r="C44" s="59" t="s">
        <v>283</v>
      </c>
      <c r="D44" s="59"/>
      <c r="E44" s="59"/>
      <c r="F44" s="59"/>
      <c r="G44" s="59"/>
      <c r="H44" s="59"/>
      <c r="I44" s="59"/>
      <c r="J44" s="127"/>
      <c r="K44" s="59"/>
      <c r="L44" s="5"/>
      <c r="M44" s="59"/>
      <c r="N44" s="5"/>
      <c r="O44" s="59"/>
    </row>
    <row r="45" customFormat="false" ht="12.75" hidden="false" customHeight="false" outlineLevel="0" collapsed="false">
      <c r="A45" s="59"/>
      <c r="B45" s="28"/>
      <c r="C45" s="59" t="s">
        <v>284</v>
      </c>
      <c r="D45" s="59"/>
      <c r="E45" s="59"/>
      <c r="F45" s="59"/>
      <c r="G45" s="59"/>
      <c r="H45" s="59"/>
      <c r="I45" s="59"/>
      <c r="J45" s="127"/>
      <c r="K45" s="59"/>
      <c r="L45" s="5"/>
      <c r="M45" s="59"/>
      <c r="N45" s="5"/>
      <c r="O45" s="59"/>
    </row>
    <row r="46" customFormat="false" ht="12.75" hidden="false" customHeight="false" outlineLevel="0" collapsed="false">
      <c r="A46" s="59"/>
      <c r="B46" s="28"/>
      <c r="C46" s="59" t="s">
        <v>285</v>
      </c>
      <c r="D46" s="59"/>
      <c r="E46" s="59"/>
      <c r="F46" s="59"/>
      <c r="G46" s="59"/>
      <c r="H46" s="59"/>
      <c r="I46" s="59"/>
      <c r="J46" s="127"/>
      <c r="K46" s="59"/>
      <c r="L46" s="5"/>
      <c r="M46" s="59"/>
      <c r="N46" s="5"/>
      <c r="O46" s="59"/>
    </row>
    <row r="47" customFormat="false" ht="12.75" hidden="false" customHeight="false" outlineLevel="0" collapsed="false">
      <c r="A47" s="59"/>
      <c r="B47" s="28"/>
      <c r="C47" s="59" t="s">
        <v>286</v>
      </c>
      <c r="D47" s="59"/>
      <c r="E47" s="59"/>
      <c r="F47" s="59"/>
      <c r="G47" s="59"/>
      <c r="H47" s="59"/>
      <c r="I47" s="59"/>
      <c r="J47" s="127"/>
      <c r="K47" s="59"/>
      <c r="L47" s="5"/>
      <c r="M47" s="59"/>
      <c r="N47" s="5"/>
      <c r="O47" s="59"/>
    </row>
    <row r="48" customFormat="false" ht="12.75" hidden="false" customHeight="false" outlineLevel="0" collapsed="false">
      <c r="A48" s="59"/>
      <c r="B48" s="28"/>
      <c r="C48" s="59" t="s">
        <v>287</v>
      </c>
      <c r="D48" s="59"/>
      <c r="E48" s="59"/>
      <c r="F48" s="59"/>
      <c r="G48" s="59"/>
      <c r="H48" s="59"/>
      <c r="I48" s="59"/>
      <c r="J48" s="127"/>
      <c r="K48" s="59"/>
      <c r="L48" s="5"/>
      <c r="M48" s="59"/>
      <c r="N48" s="5"/>
      <c r="O48" s="59"/>
    </row>
    <row r="49" customFormat="false" ht="12.75" hidden="false" customHeight="false" outlineLevel="0" collapsed="false">
      <c r="A49" s="59"/>
      <c r="B49" s="28"/>
      <c r="C49" s="59" t="s">
        <v>288</v>
      </c>
      <c r="D49" s="59"/>
      <c r="E49" s="59"/>
      <c r="F49" s="59"/>
      <c r="G49" s="59"/>
      <c r="H49" s="59"/>
      <c r="I49" s="59"/>
      <c r="J49" s="127"/>
      <c r="K49" s="59"/>
      <c r="L49" s="5"/>
      <c r="M49" s="59"/>
      <c r="N49" s="5"/>
      <c r="O49" s="59"/>
    </row>
    <row r="50" customFormat="false" ht="12.75" hidden="false" customHeight="false" outlineLevel="0" collapsed="false">
      <c r="A50" s="120" t="n">
        <v>12</v>
      </c>
      <c r="B50" s="23" t="s">
        <v>289</v>
      </c>
      <c r="C50" s="121" t="s">
        <v>290</v>
      </c>
      <c r="D50" s="119" t="s">
        <v>46</v>
      </c>
      <c r="E50" s="121" t="n">
        <v>10.6</v>
      </c>
      <c r="F50" s="119" t="n">
        <v>1046.76</v>
      </c>
      <c r="G50" s="121" t="n">
        <v>399.97</v>
      </c>
      <c r="H50" s="119" t="n">
        <v>176.72</v>
      </c>
      <c r="I50" s="121" t="n">
        <v>69.97</v>
      </c>
      <c r="J50" s="119" t="n">
        <f aca="false">E50*F50</f>
        <v>11095.656</v>
      </c>
      <c r="K50" s="121" t="n">
        <f aca="false">E50*G50</f>
        <v>4239.682</v>
      </c>
      <c r="L50" s="119" t="n">
        <f aca="false">E50*H50</f>
        <v>1873.232</v>
      </c>
      <c r="M50" s="121" t="n">
        <f aca="false">E50*I50</f>
        <v>741.682</v>
      </c>
      <c r="N50" s="119" t="n">
        <v>37</v>
      </c>
      <c r="O50" s="130" t="n">
        <f aca="false">E50*N50</f>
        <v>392.2</v>
      </c>
    </row>
    <row r="51" customFormat="false" ht="12.75" hidden="false" customHeight="false" outlineLevel="0" collapsed="false">
      <c r="A51" s="127"/>
      <c r="B51" s="28" t="s">
        <v>291</v>
      </c>
      <c r="C51" s="5" t="s">
        <v>292</v>
      </c>
      <c r="D51" s="59"/>
      <c r="E51" s="5"/>
      <c r="F51" s="59"/>
      <c r="G51" s="5"/>
      <c r="H51" s="59"/>
      <c r="I51" s="5"/>
      <c r="J51" s="59"/>
      <c r="K51" s="5"/>
      <c r="L51" s="59"/>
      <c r="M51" s="5"/>
      <c r="N51" s="59"/>
      <c r="O51" s="131"/>
    </row>
    <row r="52" customFormat="false" ht="12.75" hidden="false" customHeight="false" outlineLevel="0" collapsed="false">
      <c r="A52" s="127"/>
      <c r="B52" s="28"/>
      <c r="C52" s="5" t="s">
        <v>293</v>
      </c>
      <c r="D52" s="59"/>
      <c r="E52" s="5"/>
      <c r="F52" s="59"/>
      <c r="G52" s="5"/>
      <c r="H52" s="59"/>
      <c r="I52" s="5"/>
      <c r="J52" s="59"/>
      <c r="K52" s="5"/>
      <c r="L52" s="59"/>
      <c r="M52" s="5"/>
      <c r="N52" s="59"/>
      <c r="O52" s="131"/>
    </row>
    <row r="53" customFormat="false" ht="12.75" hidden="false" customHeight="false" outlineLevel="0" collapsed="false">
      <c r="A53" s="127"/>
      <c r="B53" s="28"/>
      <c r="C53" s="5" t="s">
        <v>294</v>
      </c>
      <c r="D53" s="59"/>
      <c r="E53" s="5"/>
      <c r="F53" s="59"/>
      <c r="G53" s="5"/>
      <c r="H53" s="59"/>
      <c r="I53" s="5"/>
      <c r="J53" s="59"/>
      <c r="K53" s="5"/>
      <c r="L53" s="59"/>
      <c r="M53" s="5"/>
      <c r="N53" s="59"/>
      <c r="O53" s="131"/>
    </row>
    <row r="54" customFormat="false" ht="12.75" hidden="false" customHeight="false" outlineLevel="0" collapsed="false">
      <c r="A54" s="127"/>
      <c r="B54" s="28"/>
      <c r="C54" s="5" t="s">
        <v>295</v>
      </c>
      <c r="D54" s="59"/>
      <c r="E54" s="5"/>
      <c r="F54" s="59"/>
      <c r="G54" s="5"/>
      <c r="H54" s="59"/>
      <c r="I54" s="5"/>
      <c r="J54" s="59"/>
      <c r="K54" s="5"/>
      <c r="L54" s="59"/>
      <c r="M54" s="5"/>
      <c r="N54" s="59"/>
      <c r="O54" s="131"/>
    </row>
    <row r="55" customFormat="false" ht="12.75" hidden="false" customHeight="false" outlineLevel="0" collapsed="false">
      <c r="A55" s="127"/>
      <c r="B55" s="28"/>
      <c r="C55" s="5" t="s">
        <v>296</v>
      </c>
      <c r="D55" s="59"/>
      <c r="E55" s="5"/>
      <c r="F55" s="59"/>
      <c r="G55" s="5"/>
      <c r="H55" s="59"/>
      <c r="I55" s="5"/>
      <c r="J55" s="59"/>
      <c r="K55" s="5"/>
      <c r="L55" s="59"/>
      <c r="M55" s="5"/>
      <c r="N55" s="59"/>
      <c r="O55" s="131"/>
    </row>
    <row r="56" customFormat="false" ht="12.75" hidden="false" customHeight="false" outlineLevel="0" collapsed="false">
      <c r="A56" s="122"/>
      <c r="B56" s="35"/>
      <c r="C56" s="61" t="s">
        <v>297</v>
      </c>
      <c r="D56" s="60"/>
      <c r="E56" s="61"/>
      <c r="F56" s="60"/>
      <c r="G56" s="61"/>
      <c r="H56" s="60"/>
      <c r="I56" s="61"/>
      <c r="J56" s="60"/>
      <c r="K56" s="61"/>
      <c r="L56" s="60"/>
      <c r="M56" s="61"/>
      <c r="N56" s="60"/>
      <c r="O56" s="132"/>
    </row>
    <row r="57" customFormat="false" ht="12.75" hidden="false" customHeight="false" outlineLevel="0" collapsed="false">
      <c r="A57" s="59" t="n">
        <v>13</v>
      </c>
      <c r="B57" s="28" t="s">
        <v>298</v>
      </c>
      <c r="C57" s="59" t="s">
        <v>299</v>
      </c>
      <c r="D57" s="59" t="s">
        <v>260</v>
      </c>
      <c r="E57" s="59" t="n">
        <v>0.4</v>
      </c>
      <c r="F57" s="59" t="n">
        <v>57.33</v>
      </c>
      <c r="G57" s="59" t="n">
        <v>56.69</v>
      </c>
      <c r="H57" s="59" t="n">
        <v>0.64</v>
      </c>
      <c r="I57" s="59" t="n">
        <v>0.36</v>
      </c>
      <c r="J57" s="127" t="n">
        <f aca="false">E57*F57</f>
        <v>22.932</v>
      </c>
      <c r="K57" s="59" t="n">
        <f aca="false">E57*G57</f>
        <v>22.676</v>
      </c>
      <c r="L57" s="5" t="n">
        <f aca="false">E57*H57</f>
        <v>0.256</v>
      </c>
      <c r="M57" s="59" t="n">
        <f aca="false">E57*I57</f>
        <v>0.144</v>
      </c>
      <c r="N57" s="5" t="n">
        <v>6.32</v>
      </c>
      <c r="O57" s="59" t="n">
        <f aca="false">E57*N57</f>
        <v>2.528</v>
      </c>
    </row>
    <row r="58" customFormat="false" ht="12.75" hidden="false" customHeight="false" outlineLevel="0" collapsed="false">
      <c r="A58" s="59"/>
      <c r="B58" s="28"/>
      <c r="C58" s="59" t="s">
        <v>300</v>
      </c>
      <c r="D58" s="59"/>
      <c r="E58" s="59"/>
      <c r="F58" s="59"/>
      <c r="G58" s="59"/>
      <c r="H58" s="59"/>
      <c r="I58" s="59"/>
      <c r="J58" s="127"/>
      <c r="K58" s="59"/>
      <c r="L58" s="5"/>
      <c r="M58" s="59"/>
      <c r="N58" s="5"/>
      <c r="O58" s="59"/>
    </row>
    <row r="59" customFormat="false" ht="12.75" hidden="false" customHeight="false" outlineLevel="0" collapsed="false">
      <c r="A59" s="59"/>
      <c r="B59" s="28"/>
      <c r="C59" s="59" t="s">
        <v>301</v>
      </c>
      <c r="D59" s="59"/>
      <c r="E59" s="59"/>
      <c r="F59" s="59"/>
      <c r="G59" s="59"/>
      <c r="H59" s="59"/>
      <c r="I59" s="59"/>
      <c r="J59" s="122"/>
      <c r="K59" s="60"/>
      <c r="L59" s="61"/>
      <c r="M59" s="60"/>
      <c r="N59" s="61"/>
      <c r="O59" s="60"/>
    </row>
    <row r="60" customFormat="false" ht="12.75" hidden="false" customHeight="false" outlineLevel="0" collapsed="false">
      <c r="A60" s="119" t="n">
        <v>14</v>
      </c>
      <c r="B60" s="22" t="s">
        <v>302</v>
      </c>
      <c r="C60" s="119" t="s">
        <v>299</v>
      </c>
      <c r="D60" s="119" t="s">
        <v>260</v>
      </c>
      <c r="E60" s="121" t="n">
        <v>0.3</v>
      </c>
      <c r="F60" s="119" t="n">
        <v>166.48</v>
      </c>
      <c r="G60" s="121" t="n">
        <v>164.77</v>
      </c>
      <c r="H60" s="119" t="n">
        <v>1.71</v>
      </c>
      <c r="I60" s="119" t="n">
        <v>0.96</v>
      </c>
      <c r="J60" s="5" t="n">
        <f aca="false">E60*F60</f>
        <v>49.944</v>
      </c>
      <c r="K60" s="59" t="n">
        <f aca="false">E60*G60</f>
        <v>49.431</v>
      </c>
      <c r="L60" s="5" t="n">
        <f aca="false">E60*H60</f>
        <v>0.513</v>
      </c>
      <c r="M60" s="59" t="n">
        <f aca="false">E60*I60</f>
        <v>0.288</v>
      </c>
      <c r="N60" s="5" t="n">
        <v>17.89</v>
      </c>
      <c r="O60" s="59" t="n">
        <f aca="false">E60*N60</f>
        <v>5.367</v>
      </c>
    </row>
    <row r="61" customFormat="false" ht="12.75" hidden="false" customHeight="false" outlineLevel="0" collapsed="false">
      <c r="A61" s="59"/>
      <c r="B61" s="4"/>
      <c r="C61" s="59" t="s">
        <v>300</v>
      </c>
      <c r="D61" s="59"/>
      <c r="E61" s="5"/>
      <c r="F61" s="59"/>
      <c r="G61" s="5"/>
      <c r="H61" s="59"/>
      <c r="I61" s="59"/>
      <c r="J61" s="5"/>
      <c r="K61" s="59"/>
      <c r="L61" s="5"/>
      <c r="M61" s="59"/>
      <c r="N61" s="5"/>
      <c r="O61" s="59"/>
    </row>
    <row r="62" customFormat="false" ht="12.75" hidden="false" customHeight="false" outlineLevel="0" collapsed="false">
      <c r="A62" s="59"/>
      <c r="B62" s="4"/>
      <c r="C62" s="59" t="s">
        <v>303</v>
      </c>
      <c r="D62" s="59"/>
      <c r="E62" s="5"/>
      <c r="F62" s="59"/>
      <c r="G62" s="5"/>
      <c r="H62" s="59"/>
      <c r="I62" s="59"/>
      <c r="J62" s="5"/>
      <c r="K62" s="59"/>
      <c r="L62" s="5"/>
      <c r="M62" s="59"/>
      <c r="N62" s="5"/>
      <c r="O62" s="59"/>
    </row>
    <row r="63" customFormat="false" ht="12.75" hidden="false" customHeight="false" outlineLevel="0" collapsed="false">
      <c r="A63" s="60"/>
      <c r="B63" s="34"/>
      <c r="C63" s="60" t="s">
        <v>304</v>
      </c>
      <c r="D63" s="60"/>
      <c r="E63" s="61"/>
      <c r="F63" s="60"/>
      <c r="G63" s="61"/>
      <c r="H63" s="60"/>
      <c r="I63" s="60"/>
      <c r="J63" s="5"/>
      <c r="K63" s="59"/>
      <c r="L63" s="5"/>
      <c r="M63" s="59"/>
      <c r="N63" s="5"/>
      <c r="O63" s="59"/>
    </row>
    <row r="64" customFormat="false" ht="12.75" hidden="false" customHeight="false" outlineLevel="0" collapsed="false">
      <c r="A64" s="59" t="n">
        <v>15</v>
      </c>
      <c r="B64" s="28" t="s">
        <v>305</v>
      </c>
      <c r="C64" s="59" t="s">
        <v>299</v>
      </c>
      <c r="D64" s="59" t="s">
        <v>260</v>
      </c>
      <c r="E64" s="59" t="n">
        <v>1.5</v>
      </c>
      <c r="F64" s="59" t="n">
        <v>52.38</v>
      </c>
      <c r="G64" s="59" t="n">
        <v>52.38</v>
      </c>
      <c r="H64" s="59"/>
      <c r="I64" s="59"/>
      <c r="J64" s="120" t="n">
        <f aca="false">E64*F64</f>
        <v>78.57</v>
      </c>
      <c r="K64" s="119" t="n">
        <f aca="false">E64*G64</f>
        <v>78.57</v>
      </c>
      <c r="L64" s="121"/>
      <c r="M64" s="119"/>
      <c r="N64" s="121" t="n">
        <v>5.84</v>
      </c>
      <c r="O64" s="119" t="n">
        <f aca="false">E64*N64</f>
        <v>8.76</v>
      </c>
    </row>
    <row r="65" customFormat="false" ht="12.75" hidden="false" customHeight="false" outlineLevel="0" collapsed="false">
      <c r="A65" s="60"/>
      <c r="B65" s="35"/>
      <c r="C65" s="60" t="s">
        <v>306</v>
      </c>
      <c r="D65" s="60"/>
      <c r="E65" s="60"/>
      <c r="F65" s="60"/>
      <c r="G65" s="60"/>
      <c r="H65" s="60"/>
      <c r="I65" s="60"/>
      <c r="J65" s="122"/>
      <c r="K65" s="60"/>
      <c r="L65" s="61"/>
      <c r="M65" s="60"/>
      <c r="N65" s="61"/>
      <c r="O65" s="60"/>
      <c r="P65" s="0" t="n">
        <v>8</v>
      </c>
    </row>
    <row r="66" customFormat="false" ht="12.75" hidden="false" customHeight="false" outlineLevel="0" collapsed="false">
      <c r="A66" s="119" t="n">
        <v>16</v>
      </c>
      <c r="B66" s="23" t="s">
        <v>307</v>
      </c>
      <c r="C66" s="119" t="s">
        <v>308</v>
      </c>
      <c r="D66" s="119" t="s">
        <v>46</v>
      </c>
      <c r="E66" s="119" t="n">
        <v>4.2</v>
      </c>
      <c r="F66" s="119" t="n">
        <v>22.78</v>
      </c>
      <c r="G66" s="119" t="n">
        <v>22.78</v>
      </c>
      <c r="H66" s="119"/>
      <c r="I66" s="119"/>
      <c r="J66" s="120" t="n">
        <f aca="false">E66*F66</f>
        <v>95.676</v>
      </c>
      <c r="K66" s="119" t="n">
        <f aca="false">E66*G66</f>
        <v>95.676</v>
      </c>
      <c r="L66" s="121"/>
      <c r="M66" s="119"/>
      <c r="N66" s="121" t="n">
        <v>2.54</v>
      </c>
      <c r="O66" s="119" t="n">
        <f aca="false">E66*N66</f>
        <v>10.668</v>
      </c>
      <c r="P66" s="0" t="n">
        <v>67</v>
      </c>
      <c r="Q66" s="0" t="n">
        <f aca="false">K57+M57+K60+M60+K64+K66+K68</f>
        <v>460.5086</v>
      </c>
      <c r="R66" s="0" t="n">
        <f aca="false">1.15*Q66</f>
        <v>529.58489</v>
      </c>
    </row>
    <row r="67" customFormat="false" ht="12.75" hidden="false" customHeight="false" outlineLevel="0" collapsed="false">
      <c r="A67" s="60"/>
      <c r="B67" s="35"/>
      <c r="C67" s="60" t="s">
        <v>309</v>
      </c>
      <c r="D67" s="60"/>
      <c r="E67" s="60"/>
      <c r="F67" s="60"/>
      <c r="G67" s="60"/>
      <c r="H67" s="60"/>
      <c r="I67" s="60"/>
      <c r="J67" s="122"/>
      <c r="K67" s="60"/>
      <c r="L67" s="61"/>
      <c r="M67" s="60"/>
      <c r="N67" s="61"/>
      <c r="O67" s="60"/>
    </row>
    <row r="68" customFormat="false" ht="12.75" hidden="false" customHeight="false" outlineLevel="0" collapsed="false">
      <c r="A68" s="128" t="n">
        <v>17</v>
      </c>
      <c r="B68" s="49" t="s">
        <v>310</v>
      </c>
      <c r="C68" s="128" t="s">
        <v>311</v>
      </c>
      <c r="D68" s="128" t="s">
        <v>260</v>
      </c>
      <c r="E68" s="128" t="n">
        <v>0.04</v>
      </c>
      <c r="F68" s="128" t="n">
        <v>5343.09</v>
      </c>
      <c r="G68" s="128" t="n">
        <v>5343.09</v>
      </c>
      <c r="H68" s="128"/>
      <c r="I68" s="128"/>
      <c r="J68" s="133" t="n">
        <f aca="false">E68*F68</f>
        <v>213.7236</v>
      </c>
      <c r="K68" s="128" t="n">
        <f aca="false">E68*G68</f>
        <v>213.7236</v>
      </c>
      <c r="L68" s="129"/>
      <c r="M68" s="128"/>
      <c r="N68" s="129" t="n">
        <v>483.1</v>
      </c>
      <c r="O68" s="128" t="n">
        <f aca="false">N68*E68</f>
        <v>19.324</v>
      </c>
    </row>
    <row r="69" customFormat="false" ht="12.75" hidden="false" customHeight="false" outlineLevel="0" collapsed="false">
      <c r="A69" s="133" t="s">
        <v>312</v>
      </c>
      <c r="B69" s="48"/>
      <c r="C69" s="129"/>
      <c r="D69" s="129"/>
      <c r="E69" s="129"/>
      <c r="F69" s="129"/>
      <c r="G69" s="129"/>
      <c r="H69" s="129"/>
      <c r="I69" s="134"/>
      <c r="J69" s="0" t="n">
        <f aca="false">SUM(J18:J68)</f>
        <v>42341.348</v>
      </c>
      <c r="K69" s="60" t="n">
        <f aca="false">SUM(K18:K68)</f>
        <v>6520.733</v>
      </c>
      <c r="L69" s="0" t="n">
        <f aca="false">SUM(L18:L68)</f>
        <v>2769.3602</v>
      </c>
      <c r="M69" s="60" t="n">
        <f aca="false">SUM(M18:M68)</f>
        <v>1010.698</v>
      </c>
      <c r="N69" s="135"/>
      <c r="O69" s="60" t="n">
        <f aca="false">SUM(O20:O68)</f>
        <v>580.983</v>
      </c>
    </row>
    <row r="70" customFormat="false" ht="12.75" hidden="false" customHeight="false" outlineLevel="0" collapsed="false">
      <c r="A70" s="133" t="s">
        <v>239</v>
      </c>
      <c r="B70" s="48"/>
      <c r="C70" s="129"/>
      <c r="D70" s="129"/>
      <c r="E70" s="129"/>
      <c r="F70" s="129"/>
      <c r="G70" s="129"/>
      <c r="H70" s="129"/>
      <c r="I70" s="134"/>
      <c r="J70" s="128" t="n">
        <f aca="false">K70+L70</f>
        <v>1393.51398</v>
      </c>
      <c r="K70" s="128" t="n">
        <f aca="false">0.15*K69</f>
        <v>978.10995</v>
      </c>
      <c r="L70" s="128" t="n">
        <f aca="false">0.15*L69</f>
        <v>415.40403</v>
      </c>
      <c r="M70" s="128" t="n">
        <f aca="false">0.15*M69</f>
        <v>151.6047</v>
      </c>
      <c r="N70" s="128"/>
      <c r="O70" s="128"/>
      <c r="Q70" s="0" t="n">
        <f aca="false">K71+M71</f>
        <v>8661.14565</v>
      </c>
    </row>
    <row r="71" customFormat="false" ht="12.75" hidden="false" customHeight="false" outlineLevel="0" collapsed="false">
      <c r="A71" s="133" t="s">
        <v>240</v>
      </c>
      <c r="B71" s="48"/>
      <c r="C71" s="129"/>
      <c r="D71" s="129"/>
      <c r="E71" s="129"/>
      <c r="F71" s="129"/>
      <c r="G71" s="129"/>
      <c r="H71" s="129"/>
      <c r="I71" s="134"/>
      <c r="J71" s="128" t="n">
        <f aca="false">SUM(J69:J70)</f>
        <v>43734.86198</v>
      </c>
      <c r="K71" s="128" t="n">
        <f aca="false">SUM(K69:K70)</f>
        <v>7498.84295</v>
      </c>
      <c r="L71" s="128" t="n">
        <f aca="false">SUM(L69:L70)</f>
        <v>3184.76423</v>
      </c>
      <c r="M71" s="128" t="n">
        <f aca="false">SUM(M69:M70)</f>
        <v>1162.3027</v>
      </c>
      <c r="N71" s="128"/>
      <c r="O71" s="128" t="n">
        <f aca="false">SUM(O69:O70)</f>
        <v>580.983</v>
      </c>
      <c r="Q71" s="0" t="n">
        <f aca="false">Q70-R66</f>
        <v>8131.56076</v>
      </c>
    </row>
    <row r="72" customFormat="false" ht="12.75" hidden="false" customHeight="false" outlineLevel="0" collapsed="false">
      <c r="A72" s="133" t="s">
        <v>156</v>
      </c>
      <c r="B72" s="48"/>
      <c r="C72" s="129"/>
      <c r="D72" s="129"/>
      <c r="E72" s="129"/>
      <c r="F72" s="129"/>
      <c r="G72" s="129"/>
      <c r="H72" s="129"/>
      <c r="I72" s="134"/>
      <c r="J72" s="128" t="n">
        <f aca="false">P74</f>
        <v>8175.1298785</v>
      </c>
      <c r="K72" s="128"/>
      <c r="L72" s="128"/>
      <c r="M72" s="128"/>
      <c r="N72" s="128"/>
      <c r="O72" s="128"/>
      <c r="S72" s="5"/>
      <c r="T72" s="5"/>
      <c r="U72" s="5"/>
      <c r="V72" s="5"/>
      <c r="W72" s="5"/>
      <c r="X72" s="5"/>
      <c r="Y72" s="5"/>
      <c r="Z72" s="5"/>
    </row>
    <row r="73" customFormat="false" ht="12.75" hidden="false" customHeight="false" outlineLevel="0" collapsed="false">
      <c r="A73" s="133" t="s">
        <v>313</v>
      </c>
      <c r="B73" s="48"/>
      <c r="C73" s="129"/>
      <c r="D73" s="129"/>
      <c r="E73" s="129"/>
      <c r="F73" s="129"/>
      <c r="G73" s="129"/>
      <c r="H73" s="129"/>
      <c r="I73" s="134"/>
      <c r="J73" s="128" t="n">
        <f aca="false">0.95*Q71</f>
        <v>7724.982722</v>
      </c>
      <c r="K73" s="128"/>
      <c r="L73" s="128"/>
      <c r="M73" s="128"/>
      <c r="N73" s="128"/>
      <c r="O73" s="128"/>
      <c r="S73" s="5"/>
      <c r="T73" s="5"/>
      <c r="U73" s="5"/>
      <c r="V73" s="5"/>
      <c r="W73" s="5"/>
      <c r="X73" s="5"/>
      <c r="Y73" s="5"/>
      <c r="Z73" s="5"/>
    </row>
    <row r="74" customFormat="false" ht="12.75" hidden="false" customHeight="false" outlineLevel="0" collapsed="false">
      <c r="A74" s="120" t="s">
        <v>314</v>
      </c>
      <c r="B74" s="22"/>
      <c r="C74" s="121"/>
      <c r="D74" s="121"/>
      <c r="E74" s="121"/>
      <c r="F74" s="121"/>
      <c r="G74" s="121"/>
      <c r="H74" s="121"/>
      <c r="I74" s="130"/>
      <c r="J74" s="128" t="n">
        <f aca="false">0.85*R66</f>
        <v>450.1471565</v>
      </c>
      <c r="K74" s="128"/>
      <c r="L74" s="128"/>
      <c r="M74" s="128"/>
      <c r="N74" s="128"/>
      <c r="O74" s="128"/>
      <c r="P74" s="0" t="n">
        <f aca="false">J73+J74</f>
        <v>8175.1298785</v>
      </c>
      <c r="Q74" s="0" t="n">
        <f aca="false">0.65*Q70</f>
        <v>5629.7446725</v>
      </c>
      <c r="S74" s="5"/>
      <c r="T74" s="5"/>
      <c r="U74" s="5"/>
      <c r="V74" s="5"/>
      <c r="W74" s="5"/>
      <c r="X74" s="5"/>
      <c r="Y74" s="5"/>
      <c r="Z74" s="5"/>
    </row>
    <row r="75" customFormat="false" ht="12.75" hidden="false" customHeight="false" outlineLevel="0" collapsed="false">
      <c r="A75" s="133" t="s">
        <v>164</v>
      </c>
      <c r="B75" s="48"/>
      <c r="C75" s="129" t="s">
        <v>315</v>
      </c>
      <c r="D75" s="121"/>
      <c r="E75" s="121"/>
      <c r="F75" s="121"/>
      <c r="G75" s="121"/>
      <c r="H75" s="121"/>
      <c r="I75" s="130"/>
      <c r="J75" s="134" t="n">
        <f aca="false">0.65*Q70</f>
        <v>5629.7446725</v>
      </c>
      <c r="K75" s="128"/>
      <c r="L75" s="128"/>
      <c r="M75" s="128"/>
      <c r="N75" s="128"/>
      <c r="O75" s="128"/>
      <c r="Q75" s="0" t="n">
        <f aca="false">J71+J72+J75</f>
        <v>57539.736531</v>
      </c>
      <c r="S75" s="5"/>
      <c r="T75" s="5"/>
      <c r="U75" s="5"/>
      <c r="V75" s="5"/>
      <c r="W75" s="5"/>
      <c r="X75" s="5"/>
      <c r="Y75" s="5"/>
      <c r="Z75" s="5"/>
    </row>
    <row r="76" customFormat="false" ht="12.75" hidden="false" customHeight="false" outlineLevel="0" collapsed="false">
      <c r="A76" s="133" t="s">
        <v>154</v>
      </c>
      <c r="B76" s="48"/>
      <c r="C76" s="129"/>
      <c r="D76" s="121"/>
      <c r="E76" s="121"/>
      <c r="F76" s="121"/>
      <c r="G76" s="121"/>
      <c r="H76" s="121"/>
      <c r="I76" s="130"/>
      <c r="J76" s="134" t="n">
        <f aca="false">J71+J72+J75</f>
        <v>57539.736531</v>
      </c>
      <c r="K76" s="128" t="n">
        <f aca="false">SUM(K71:K75)</f>
        <v>7498.84295</v>
      </c>
      <c r="L76" s="128" t="n">
        <f aca="false">SUM(L71:L75)</f>
        <v>3184.76423</v>
      </c>
      <c r="M76" s="128" t="n">
        <f aca="false">SUM(M71:M75)</f>
        <v>1162.3027</v>
      </c>
      <c r="N76" s="128"/>
      <c r="O76" s="128" t="n">
        <f aca="false">SUM(O71:O75)</f>
        <v>580.983</v>
      </c>
      <c r="S76" s="5"/>
      <c r="T76" s="5"/>
      <c r="U76" s="5"/>
      <c r="V76" s="5"/>
      <c r="W76" s="5"/>
      <c r="X76" s="5"/>
      <c r="Y76" s="5"/>
      <c r="Z76" s="5"/>
    </row>
    <row r="77" customFormat="false" ht="12.75" hidden="false" customHeight="false" outlineLevel="0" collapsed="false">
      <c r="A77" s="136" t="s">
        <v>316</v>
      </c>
      <c r="C77" s="129"/>
      <c r="D77" s="129"/>
      <c r="E77" s="129"/>
      <c r="F77" s="129"/>
      <c r="G77" s="129"/>
      <c r="H77" s="129"/>
      <c r="I77" s="134"/>
      <c r="J77" s="134" t="n">
        <f aca="false">5.4*J76</f>
        <v>310714.5772674</v>
      </c>
      <c r="K77" s="128"/>
      <c r="L77" s="128"/>
      <c r="M77" s="128"/>
      <c r="N77" s="128"/>
      <c r="O77" s="128"/>
      <c r="S77" s="5"/>
      <c r="T77" s="5"/>
      <c r="U77" s="5"/>
      <c r="V77" s="5"/>
      <c r="W77" s="5"/>
      <c r="X77" s="5"/>
      <c r="Y77" s="5"/>
      <c r="Z77" s="5"/>
    </row>
    <row r="78" customFormat="false" ht="12.75" hidden="false" customHeight="false" outlineLevel="0" collapsed="false">
      <c r="A78" s="133" t="s">
        <v>171</v>
      </c>
      <c r="B78" s="48"/>
      <c r="C78" s="129"/>
      <c r="D78" s="129"/>
      <c r="E78" s="129"/>
      <c r="F78" s="129"/>
      <c r="G78" s="129"/>
      <c r="H78" s="129"/>
      <c r="I78" s="134"/>
      <c r="J78" s="134" t="n">
        <f aca="false">0.18*J77</f>
        <v>55928.623908132</v>
      </c>
      <c r="K78" s="128"/>
      <c r="L78" s="128"/>
      <c r="M78" s="128"/>
      <c r="N78" s="128"/>
      <c r="O78" s="128"/>
      <c r="Q78" s="0" t="n">
        <f aca="false">J73+J74</f>
        <v>8175.1298785</v>
      </c>
      <c r="S78" s="5"/>
      <c r="T78" s="5"/>
      <c r="U78" s="5"/>
      <c r="V78" s="5"/>
      <c r="W78" s="5"/>
      <c r="X78" s="5"/>
      <c r="Y78" s="5"/>
      <c r="Z78" s="5"/>
    </row>
    <row r="79" customFormat="false" ht="12.75" hidden="false" customHeight="false" outlineLevel="0" collapsed="false">
      <c r="A79" s="133" t="s">
        <v>19</v>
      </c>
      <c r="B79" s="48"/>
      <c r="C79" s="129"/>
      <c r="D79" s="48"/>
      <c r="E79" s="129"/>
      <c r="F79" s="129"/>
      <c r="G79" s="129"/>
      <c r="H79" s="129"/>
      <c r="I79" s="134"/>
      <c r="J79" s="134" t="n">
        <f aca="false">SUM(J77:J78)</f>
        <v>366643.201175532</v>
      </c>
      <c r="K79" s="128"/>
      <c r="L79" s="128"/>
      <c r="M79" s="128"/>
      <c r="N79" s="128"/>
      <c r="O79" s="128"/>
    </row>
    <row r="82" customFormat="false" ht="12.75" hidden="false" customHeight="false" outlineLevel="0" collapsed="false">
      <c r="C82" s="0" t="s">
        <v>173</v>
      </c>
      <c r="D82" s="0" t="s">
        <v>174</v>
      </c>
    </row>
  </sheetData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137" t="s">
        <v>317</v>
      </c>
      <c r="C1" s="138"/>
      <c r="D1" s="139"/>
      <c r="E1" s="139"/>
    </row>
    <row r="2" customFormat="false" ht="12.75" hidden="false" customHeight="false" outlineLevel="0" collapsed="false">
      <c r="B2" s="137" t="s">
        <v>318</v>
      </c>
      <c r="C2" s="138"/>
      <c r="D2" s="139"/>
      <c r="E2" s="139"/>
    </row>
    <row r="3" customFormat="false" ht="12.75" hidden="false" customHeight="false" outlineLevel="0" collapsed="false">
      <c r="B3" s="140"/>
      <c r="C3" s="140"/>
      <c r="D3" s="141"/>
      <c r="E3" s="141"/>
    </row>
    <row r="4" customFormat="false" ht="38.25" hidden="false" customHeight="false" outlineLevel="0" collapsed="false">
      <c r="B4" s="142" t="s">
        <v>319</v>
      </c>
      <c r="C4" s="140"/>
      <c r="D4" s="141"/>
      <c r="E4" s="141"/>
    </row>
    <row r="5" customFormat="false" ht="12.75" hidden="false" customHeight="false" outlineLevel="0" collapsed="false">
      <c r="B5" s="140"/>
      <c r="C5" s="140"/>
      <c r="D5" s="141"/>
      <c r="E5" s="141"/>
    </row>
    <row r="6" customFormat="false" ht="25.5" hidden="false" customHeight="false" outlineLevel="0" collapsed="false">
      <c r="B6" s="137" t="s">
        <v>320</v>
      </c>
      <c r="C6" s="138"/>
      <c r="D6" s="139"/>
      <c r="E6" s="143" t="s">
        <v>321</v>
      </c>
    </row>
    <row r="7" customFormat="false" ht="13.5" hidden="false" customHeight="false" outlineLevel="0" collapsed="false">
      <c r="B7" s="140"/>
      <c r="C7" s="140"/>
      <c r="D7" s="141"/>
      <c r="E7" s="141"/>
    </row>
    <row r="8" customFormat="false" ht="39" hidden="false" customHeight="false" outlineLevel="0" collapsed="false">
      <c r="B8" s="144" t="s">
        <v>322</v>
      </c>
      <c r="C8" s="145"/>
      <c r="D8" s="146"/>
      <c r="E8" s="147" t="n">
        <v>1</v>
      </c>
    </row>
    <row r="9" customFormat="false" ht="12.75" hidden="false" customHeight="false" outlineLevel="0" collapsed="false">
      <c r="B9" s="140"/>
      <c r="C9" s="140"/>
      <c r="D9" s="141"/>
      <c r="E9" s="141"/>
    </row>
    <row r="10" customFormat="false" ht="12.75" hidden="false" customHeight="false" outlineLevel="0" collapsed="false">
      <c r="B10" s="148" t="s">
        <v>323</v>
      </c>
      <c r="C10" s="140"/>
      <c r="D10" s="141"/>
      <c r="E10" s="1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04-08T10:48:37Z</cp:lastPrinted>
  <dcterms:modified xsi:type="dcterms:W3CDTF">2009-04-08T10:49:13Z</dcterms:modified>
  <cp:revision>0</cp:revision>
  <dc:subject/>
  <dc:title/>
</cp:coreProperties>
</file>