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38">
  <si>
    <t xml:space="preserve">КАПИТАЛЬНЫЙ РЕМОНТ КРОВЛИ ЗДАНИЯ ДЕТСКОЙ ПОЛИКЛИНИКИ № 4 г.ВЛАДИКАВКАЗА</t>
  </si>
  <si>
    <t xml:space="preserve">                      </t>
  </si>
  <si>
    <t xml:space="preserve">ЛОКАЛЬНЫЙ  СМЕТНЫЙ   РАСЧЕТ</t>
  </si>
  <si>
    <t xml:space="preserve">Основание</t>
  </si>
  <si>
    <t xml:space="preserve">Объемы работ</t>
  </si>
  <si>
    <t xml:space="preserve">                                                  </t>
  </si>
  <si>
    <t xml:space="preserve">Сметная стоимость                            1 856 782  рублей</t>
  </si>
  <si>
    <t xml:space="preserve">                            </t>
  </si>
  <si>
    <t xml:space="preserve">1 624 994 рублей</t>
  </si>
  <si>
    <t xml:space="preserve">Составлен в ценах  по состоянию на I квартал 2009 г.</t>
  </si>
  <si>
    <t xml:space="preserve">№</t>
  </si>
  <si>
    <t xml:space="preserve">Обоснование</t>
  </si>
  <si>
    <t xml:space="preserve">Наименование</t>
  </si>
  <si>
    <t xml:space="preserve">Ед. </t>
  </si>
  <si>
    <t xml:space="preserve">Кол-во</t>
  </si>
  <si>
    <t xml:space="preserve">               Стоимость единицы</t>
  </si>
  <si>
    <t xml:space="preserve">              Общая стоимость</t>
  </si>
  <si>
    <t xml:space="preserve">Т/з осн. </t>
  </si>
  <si>
    <t xml:space="preserve">пп</t>
  </si>
  <si>
    <t xml:space="preserve">изм.</t>
  </si>
  <si>
    <t xml:space="preserve">Всего</t>
  </si>
  <si>
    <t xml:space="preserve">           в том числе</t>
  </si>
  <si>
    <t xml:space="preserve">            в том числе</t>
  </si>
  <si>
    <t xml:space="preserve">раб на ед</t>
  </si>
  <si>
    <t xml:space="preserve">раб всего</t>
  </si>
  <si>
    <t xml:space="preserve">Осн.з/п</t>
  </si>
  <si>
    <t xml:space="preserve">Эк.маш.</t>
  </si>
  <si>
    <t xml:space="preserve">З/п мех.</t>
  </si>
  <si>
    <t xml:space="preserve">Эк. маш.</t>
  </si>
  <si>
    <t xml:space="preserve"> Кровля      </t>
  </si>
  <si>
    <t xml:space="preserve">ТЕР10-01-</t>
  </si>
  <si>
    <t xml:space="preserve">Установка стропил</t>
  </si>
  <si>
    <t xml:space="preserve">м3</t>
  </si>
  <si>
    <t xml:space="preserve">002-1</t>
  </si>
  <si>
    <t xml:space="preserve">Огнезащита деревянных </t>
  </si>
  <si>
    <t xml:space="preserve">10м3</t>
  </si>
  <si>
    <t xml:space="preserve">087-1</t>
  </si>
  <si>
    <t xml:space="preserve">конструкций стропил</t>
  </si>
  <si>
    <t xml:space="preserve">Устройство обрешетки</t>
  </si>
  <si>
    <t xml:space="preserve">100м2</t>
  </si>
  <si>
    <t xml:space="preserve">083-6</t>
  </si>
  <si>
    <t xml:space="preserve">разреженной из досок</t>
  </si>
  <si>
    <t xml:space="preserve">088-1</t>
  </si>
  <si>
    <t xml:space="preserve">конструкций обрешетки</t>
  </si>
  <si>
    <t xml:space="preserve">м2</t>
  </si>
  <si>
    <t xml:space="preserve">Устройство слуховых</t>
  </si>
  <si>
    <t xml:space="preserve">1 ок</t>
  </si>
  <si>
    <t xml:space="preserve">003-1</t>
  </si>
  <si>
    <t xml:space="preserve">окон</t>
  </si>
  <si>
    <t xml:space="preserve">203-0260</t>
  </si>
  <si>
    <t xml:space="preserve">Стоимость оконных</t>
  </si>
  <si>
    <t xml:space="preserve">переплетов</t>
  </si>
  <si>
    <t xml:space="preserve">101-0944</t>
  </si>
  <si>
    <t xml:space="preserve">Скобяные изделия</t>
  </si>
  <si>
    <t xml:space="preserve">кт</t>
  </si>
  <si>
    <t xml:space="preserve">ТЕР15-05-</t>
  </si>
  <si>
    <t xml:space="preserve">Остекление оконным</t>
  </si>
  <si>
    <t xml:space="preserve">003-3</t>
  </si>
  <si>
    <t xml:space="preserve">стеклом толщиной 4 мм</t>
  </si>
  <si>
    <t xml:space="preserve">ТЕР15-04-</t>
  </si>
  <si>
    <t xml:space="preserve">Улучшенная окраска </t>
  </si>
  <si>
    <t xml:space="preserve">025-5</t>
  </si>
  <si>
    <t xml:space="preserve">маляными составами</t>
  </si>
  <si>
    <t xml:space="preserve">по дереву заполнений </t>
  </si>
  <si>
    <t xml:space="preserve">оконных проемов</t>
  </si>
  <si>
    <t xml:space="preserve">ТЕР9-04-</t>
  </si>
  <si>
    <t xml:space="preserve">Монтаж кровельного</t>
  </si>
  <si>
    <t xml:space="preserve">покрытия из профилиро-</t>
  </si>
  <si>
    <t xml:space="preserve">ванного листа при высоте</t>
  </si>
  <si>
    <t xml:space="preserve">зданий до 25м</t>
  </si>
  <si>
    <t xml:space="preserve">101-1739</t>
  </si>
  <si>
    <t xml:space="preserve">Стоимость окрашенного</t>
  </si>
  <si>
    <t xml:space="preserve">т</t>
  </si>
  <si>
    <t xml:space="preserve">профнастила</t>
  </si>
  <si>
    <t xml:space="preserve">101-9680-004</t>
  </si>
  <si>
    <t xml:space="preserve">Стоимость шурупов-</t>
  </si>
  <si>
    <t xml:space="preserve">10шт</t>
  </si>
  <si>
    <t xml:space="preserve">саморезов</t>
  </si>
  <si>
    <t xml:space="preserve">ТЕР12-01-</t>
  </si>
  <si>
    <t xml:space="preserve">Устройство  желобов</t>
  </si>
  <si>
    <t xml:space="preserve">100м</t>
  </si>
  <si>
    <t xml:space="preserve">009-2</t>
  </si>
  <si>
    <t xml:space="preserve">подвесных</t>
  </si>
  <si>
    <t xml:space="preserve">ТЕРр58-10-2</t>
  </si>
  <si>
    <t xml:space="preserve">Смена частей водосточных</t>
  </si>
  <si>
    <t xml:space="preserve">труб прямые звенья с </t>
  </si>
  <si>
    <t xml:space="preserve">люлек</t>
  </si>
  <si>
    <t xml:space="preserve">ТЕРр58-10-4</t>
  </si>
  <si>
    <t xml:space="preserve">То же колен</t>
  </si>
  <si>
    <t xml:space="preserve">100шт</t>
  </si>
  <si>
    <t xml:space="preserve">ТЕРр58-22-1</t>
  </si>
  <si>
    <t xml:space="preserve">То же ухватов для труб</t>
  </si>
  <si>
    <t xml:space="preserve">ТЕРр58-10-7</t>
  </si>
  <si>
    <t xml:space="preserve">То же воронок</t>
  </si>
  <si>
    <t xml:space="preserve">ТЕР26-01-</t>
  </si>
  <si>
    <t xml:space="preserve">Изоляция труб цилиндрами</t>
  </si>
  <si>
    <t xml:space="preserve">и полуцилиндрами из мин.</t>
  </si>
  <si>
    <t xml:space="preserve">ваты на сент.основе</t>
  </si>
  <si>
    <t xml:space="preserve">Обшивка  вентиляционных</t>
  </si>
  <si>
    <t xml:space="preserve">022-6 прим</t>
  </si>
  <si>
    <t xml:space="preserve">труб сталью оцинкованной</t>
  </si>
  <si>
    <t xml:space="preserve">Устройство колпаков над</t>
  </si>
  <si>
    <t xml:space="preserve">шт</t>
  </si>
  <si>
    <t xml:space="preserve">011-01</t>
  </si>
  <si>
    <t xml:space="preserve">шахтами</t>
  </si>
  <si>
    <t xml:space="preserve">На каждые после 2 канала</t>
  </si>
  <si>
    <t xml:space="preserve">011-02</t>
  </si>
  <si>
    <t xml:space="preserve">сверх 2 добавляется</t>
  </si>
  <si>
    <t xml:space="preserve">Устройство элементов </t>
  </si>
  <si>
    <t xml:space="preserve">010-1</t>
  </si>
  <si>
    <t xml:space="preserve">каркаса из брусьев</t>
  </si>
  <si>
    <t xml:space="preserve">Обшивка каркаса стен</t>
  </si>
  <si>
    <t xml:space="preserve">012-4</t>
  </si>
  <si>
    <t xml:space="preserve">досками</t>
  </si>
  <si>
    <t xml:space="preserve">ТЕР15-01-</t>
  </si>
  <si>
    <t xml:space="preserve">Облицовка стен </t>
  </si>
  <si>
    <t xml:space="preserve">050-1</t>
  </si>
  <si>
    <t xml:space="preserve">декоративными панелями</t>
  </si>
  <si>
    <t xml:space="preserve">101-1862</t>
  </si>
  <si>
    <t xml:space="preserve">Стоимость панелей</t>
  </si>
  <si>
    <t xml:space="preserve">1000м2</t>
  </si>
  <si>
    <t xml:space="preserve">Устройство мелких </t>
  </si>
  <si>
    <t xml:space="preserve">покрытий из оцинкованной</t>
  </si>
  <si>
    <t xml:space="preserve">стали</t>
  </si>
  <si>
    <t xml:space="preserve">Итого:</t>
  </si>
  <si>
    <t xml:space="preserve">Общестроительные работы</t>
  </si>
  <si>
    <t xml:space="preserve">Стесненные условия ОЗП=15% ЭМ=15%</t>
  </si>
  <si>
    <t xml:space="preserve">Итого</t>
  </si>
  <si>
    <t xml:space="preserve">Накладные расходы</t>
  </si>
  <si>
    <t xml:space="preserve">118% ФОТ х0,9</t>
  </si>
  <si>
    <t xml:space="preserve">105% ФОТ х0,9</t>
  </si>
  <si>
    <t xml:space="preserve">120% ФОТ х0,9</t>
  </si>
  <si>
    <t xml:space="preserve">83% ФОТ</t>
  </si>
  <si>
    <t xml:space="preserve">100% ФОТх0,9</t>
  </si>
  <si>
    <t xml:space="preserve">Сметная прибыль</t>
  </si>
  <si>
    <t xml:space="preserve">63% ФОТх0,85 </t>
  </si>
  <si>
    <t xml:space="preserve">55% ФОТ х0,85</t>
  </si>
  <si>
    <t xml:space="preserve">65% ФОТх0,85</t>
  </si>
  <si>
    <t xml:space="preserve">65% ФОТ</t>
  </si>
  <si>
    <t xml:space="preserve">70% ФОТх0,85</t>
  </si>
  <si>
    <t xml:space="preserve">Итого общестроительные работы</t>
  </si>
  <si>
    <t xml:space="preserve">Монтаж металлоконструкций</t>
  </si>
  <si>
    <t xml:space="preserve">Накладные расходы 90 % ФОТ </t>
  </si>
  <si>
    <t xml:space="preserve">85% ФОТ </t>
  </si>
  <si>
    <t xml:space="preserve">Итого монтаж металлоконструкций</t>
  </si>
  <si>
    <t xml:space="preserve">Итого с коэффициентом удорожания  к= 5,4</t>
  </si>
  <si>
    <t xml:space="preserve">НДС-18%</t>
  </si>
  <si>
    <t xml:space="preserve">Всего </t>
  </si>
  <si>
    <t xml:space="preserve">Составил:</t>
  </si>
  <si>
    <t xml:space="preserve">Проверил:</t>
  </si>
  <si>
    <t xml:space="preserve">           КАПИТАЛЬНЫЙ   РЕМОНТ   ЗДАНИЯ  РОДИЛЬНОГО ОТДЕЛЕНИЯ  БОЛЬНИЦЫ  В С.ОКТЯБРЬСКОЕ  ПРИГОРОДНОГО  РАЙОНА</t>
  </si>
  <si>
    <t xml:space="preserve">                                                  ЛОКАЛЬНЫЙ    СМЕТНЫЙ   РАСЧЕТ  №  3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                         на  электроосвещения</t>
    </r>
  </si>
  <si>
    <t xml:space="preserve">Основание </t>
  </si>
  <si>
    <t xml:space="preserve">объемы работ</t>
  </si>
  <si>
    <t xml:space="preserve">Сметная стоимость</t>
  </si>
  <si>
    <t xml:space="preserve">_____________ рублей</t>
  </si>
  <si>
    <t xml:space="preserve">Составлен в  ценах по состоянию  на 01.12.2008 г.</t>
  </si>
  <si>
    <t xml:space="preserve">Прайс Лист</t>
  </si>
  <si>
    <t xml:space="preserve">Щит распределительный</t>
  </si>
  <si>
    <t xml:space="preserve">типа ПР8513</t>
  </si>
  <si>
    <t xml:space="preserve">     </t>
  </si>
  <si>
    <t xml:space="preserve">ТЕРм8-03-</t>
  </si>
  <si>
    <t xml:space="preserve">Блок управления шкафного</t>
  </si>
  <si>
    <t xml:space="preserve">572-4</t>
  </si>
  <si>
    <t xml:space="preserve">исполнения </t>
  </si>
  <si>
    <t xml:space="preserve">Светильник точечный</t>
  </si>
  <si>
    <t xml:space="preserve">типа R63W</t>
  </si>
  <si>
    <t xml:space="preserve">Светильники для ламп </t>
  </si>
  <si>
    <t xml:space="preserve">593-19</t>
  </si>
  <si>
    <t xml:space="preserve">накаливания в подвесных</t>
  </si>
  <si>
    <t xml:space="preserve">потолках</t>
  </si>
  <si>
    <t xml:space="preserve">Светильник типа ЛПО50Х</t>
  </si>
  <si>
    <t xml:space="preserve">Светильники с люминесцен</t>
  </si>
  <si>
    <t xml:space="preserve">594-1</t>
  </si>
  <si>
    <t xml:space="preserve">тными лампами отдельно</t>
  </si>
  <si>
    <t xml:space="preserve">устанавливаемые на шты-</t>
  </si>
  <si>
    <t xml:space="preserve">рях</t>
  </si>
  <si>
    <t xml:space="preserve">ССЦ500-9070</t>
  </si>
  <si>
    <t xml:space="preserve">Световой указатель</t>
  </si>
  <si>
    <t xml:space="preserve">Световые настенные</t>
  </si>
  <si>
    <t xml:space="preserve">593-10</t>
  </si>
  <si>
    <t xml:space="preserve">указатели</t>
  </si>
  <si>
    <t xml:space="preserve">Светильник типа НПБ-2х60</t>
  </si>
  <si>
    <t xml:space="preserve">Бра</t>
  </si>
  <si>
    <t xml:space="preserve">593-11</t>
  </si>
  <si>
    <t xml:space="preserve">Светильник типа ЛПО50-</t>
  </si>
  <si>
    <t xml:space="preserve">2х40</t>
  </si>
  <si>
    <t xml:space="preserve">594-2</t>
  </si>
  <si>
    <t xml:space="preserve">рях с кол-вом ламп 2</t>
  </si>
  <si>
    <t xml:space="preserve">Светильник декоративный</t>
  </si>
  <si>
    <t xml:space="preserve">рях с кол-вом ламп 1</t>
  </si>
  <si>
    <t xml:space="preserve">СЦМ546-0206</t>
  </si>
  <si>
    <t xml:space="preserve">Лампы люминесцентные</t>
  </si>
  <si>
    <t xml:space="preserve">СЦМ551-1035</t>
  </si>
  <si>
    <t xml:space="preserve">Кронштейн консольный</t>
  </si>
  <si>
    <t xml:space="preserve">Кронштейны на опорах для</t>
  </si>
  <si>
    <t xml:space="preserve">363-1</t>
  </si>
  <si>
    <t xml:space="preserve">светильников</t>
  </si>
  <si>
    <t xml:space="preserve">Светильник типа ПО-21</t>
  </si>
  <si>
    <t xml:space="preserve">Светильник типа НПО20-100</t>
  </si>
  <si>
    <t xml:space="preserve">Светильник для ламп нака-</t>
  </si>
  <si>
    <t xml:space="preserve">593-6</t>
  </si>
  <si>
    <t xml:space="preserve">ливания с креплением </t>
  </si>
  <si>
    <t xml:space="preserve">винтами для помещений</t>
  </si>
  <si>
    <t xml:space="preserve">с нормальными условиями</t>
  </si>
  <si>
    <t xml:space="preserve">среды</t>
  </si>
  <si>
    <t xml:space="preserve">СЦМ546-0103</t>
  </si>
  <si>
    <t xml:space="preserve">СЦМ546-0401</t>
  </si>
  <si>
    <t xml:space="preserve">Стартеры для люминесцен</t>
  </si>
  <si>
    <t xml:space="preserve">тных лапм</t>
  </si>
  <si>
    <t xml:space="preserve">СЦМ546-0051</t>
  </si>
  <si>
    <t xml:space="preserve">Лампы накаливания элект</t>
  </si>
  <si>
    <t xml:space="preserve">рические осветительные</t>
  </si>
  <si>
    <t xml:space="preserve">общего назначения</t>
  </si>
  <si>
    <t xml:space="preserve">Лампа зеркальная </t>
  </si>
  <si>
    <t xml:space="preserve">СБ2/351</t>
  </si>
  <si>
    <t xml:space="preserve">Коробка типа У996</t>
  </si>
  <si>
    <t xml:space="preserve">ТЕРм10-06-</t>
  </si>
  <si>
    <t xml:space="preserve">Монтаж коробки</t>
  </si>
  <si>
    <t xml:space="preserve">037-8</t>
  </si>
  <si>
    <t xml:space="preserve">СБ1/307</t>
  </si>
  <si>
    <t xml:space="preserve">Ящик с понижающим</t>
  </si>
  <si>
    <t xml:space="preserve">трансформатором типа</t>
  </si>
  <si>
    <t xml:space="preserve">ЯПТ-0,25</t>
  </si>
  <si>
    <t xml:space="preserve">603-1</t>
  </si>
  <si>
    <t xml:space="preserve">трансформатором </t>
  </si>
  <si>
    <t xml:space="preserve">Светильник типа ARS/R</t>
  </si>
  <si>
    <t xml:space="preserve">594-4</t>
  </si>
  <si>
    <t xml:space="preserve">рях с количеством ламп до6</t>
  </si>
  <si>
    <t xml:space="preserve">Светильники типа PRS/S</t>
  </si>
  <si>
    <t xml:space="preserve">СЦМ546-0110</t>
  </si>
  <si>
    <t xml:space="preserve">СЦМ545-1201</t>
  </si>
  <si>
    <t xml:space="preserve">Выключатель одноклавиш</t>
  </si>
  <si>
    <t xml:space="preserve">ный для скрытой проводки</t>
  </si>
  <si>
    <t xml:space="preserve">591-2</t>
  </si>
  <si>
    <t xml:space="preserve">ный утопленного типа при</t>
  </si>
  <si>
    <t xml:space="preserve">скрытой проводке</t>
  </si>
  <si>
    <t xml:space="preserve">ССЦ500-9011</t>
  </si>
  <si>
    <t xml:space="preserve">Выключатель двухклавиш</t>
  </si>
  <si>
    <t xml:space="preserve">ный</t>
  </si>
  <si>
    <t xml:space="preserve">591-5</t>
  </si>
  <si>
    <t xml:space="preserve">СБ12/326</t>
  </si>
  <si>
    <t xml:space="preserve">Розетка штепсельная</t>
  </si>
  <si>
    <t xml:space="preserve">двухполюсная с заземля</t>
  </si>
  <si>
    <t xml:space="preserve">ющим контактом</t>
  </si>
  <si>
    <t xml:space="preserve">591-11</t>
  </si>
  <si>
    <t xml:space="preserve">ТЕР46-03-012</t>
  </si>
  <si>
    <t xml:space="preserve">Пробивка в бетонных кон</t>
  </si>
  <si>
    <t xml:space="preserve">струкциях потолков борозд</t>
  </si>
  <si>
    <t xml:space="preserve">ОЗП*0,28</t>
  </si>
  <si>
    <t xml:space="preserve">площадью сечения до</t>
  </si>
  <si>
    <t xml:space="preserve">ЭМ*0,28</t>
  </si>
  <si>
    <t xml:space="preserve">20см2</t>
  </si>
  <si>
    <t xml:space="preserve">ЗПМ*0,28</t>
  </si>
  <si>
    <t xml:space="preserve">ТЗ*0,28</t>
  </si>
  <si>
    <t xml:space="preserve">ТЗМ*0,28</t>
  </si>
  <si>
    <t xml:space="preserve">ТЕР46-03-017</t>
  </si>
  <si>
    <t xml:space="preserve">Заделка отверстий, гнезд</t>
  </si>
  <si>
    <t xml:space="preserve">1м3</t>
  </si>
  <si>
    <t xml:space="preserve">и борозд в перекрытиях</t>
  </si>
  <si>
    <t xml:space="preserve">железобетонных</t>
  </si>
  <si>
    <t xml:space="preserve">ССЦ10/325</t>
  </si>
  <si>
    <t xml:space="preserve">Коробка КУВ-1МУХЛЗ</t>
  </si>
  <si>
    <t xml:space="preserve">ССЦ110-0194</t>
  </si>
  <si>
    <t xml:space="preserve">Кольца</t>
  </si>
  <si>
    <t xml:space="preserve">СЦМ507-0247</t>
  </si>
  <si>
    <t xml:space="preserve">Провод с медной жилой</t>
  </si>
  <si>
    <t xml:space="preserve">1000м</t>
  </si>
  <si>
    <t xml:space="preserve">ограниченной гибкостью</t>
  </si>
  <si>
    <t xml:space="preserve">с поливинилхлоридной</t>
  </si>
  <si>
    <t xml:space="preserve">изоляцией марки ПВ1</t>
  </si>
  <si>
    <t xml:space="preserve">с жилой сечения мм2 2,5</t>
  </si>
  <si>
    <t xml:space="preserve">СЦМ507-0245</t>
  </si>
  <si>
    <t xml:space="preserve">с жилой сечения мм2 1,5</t>
  </si>
  <si>
    <t xml:space="preserve">ТЕРм8-02-</t>
  </si>
  <si>
    <t xml:space="preserve">Затягивание проводов</t>
  </si>
  <si>
    <t xml:space="preserve">412-1</t>
  </si>
  <si>
    <t xml:space="preserve">в проложенные трубы и</t>
  </si>
  <si>
    <t xml:space="preserve">металлические рукава</t>
  </si>
  <si>
    <t xml:space="preserve">Провод первый одножиль-</t>
  </si>
  <si>
    <t xml:space="preserve">ный или многожильные в</t>
  </si>
  <si>
    <t xml:space="preserve">общей оплетке суммарное</t>
  </si>
  <si>
    <t xml:space="preserve">сечение мм2 до  2,5</t>
  </si>
  <si>
    <t xml:space="preserve">412-9</t>
  </si>
  <si>
    <t xml:space="preserve">сечение мм2 до 6</t>
  </si>
  <si>
    <t xml:space="preserve">СЦМ507-0304</t>
  </si>
  <si>
    <t xml:space="preserve">Провода силовые для </t>
  </si>
  <si>
    <t xml:space="preserve">электрических установок </t>
  </si>
  <si>
    <t xml:space="preserve">на напряжение до 450 В с</t>
  </si>
  <si>
    <t xml:space="preserve">медными жилами плоские</t>
  </si>
  <si>
    <t xml:space="preserve">с раздельным основанием</t>
  </si>
  <si>
    <t xml:space="preserve">марки ППВ с числом жил3</t>
  </si>
  <si>
    <t xml:space="preserve">сечением 2,5</t>
  </si>
  <si>
    <t xml:space="preserve">СЦМ507-0296</t>
  </si>
  <si>
    <t xml:space="preserve">марки ППВ с числом жил2</t>
  </si>
  <si>
    <t xml:space="preserve">Провода групповых</t>
  </si>
  <si>
    <t xml:space="preserve">403-3</t>
  </si>
  <si>
    <t xml:space="preserve">осветительных сетей.</t>
  </si>
  <si>
    <t xml:space="preserve">Провод в защитной</t>
  </si>
  <si>
    <t xml:space="preserve">оболочке или кабель двух-</t>
  </si>
  <si>
    <t xml:space="preserve">трехжильные под штука-</t>
  </si>
  <si>
    <t xml:space="preserve">турку по стенам или в</t>
  </si>
  <si>
    <t xml:space="preserve">бороздах</t>
  </si>
  <si>
    <t xml:space="preserve">403-1</t>
  </si>
  <si>
    <t xml:space="preserve">трехжильные в пустотах</t>
  </si>
  <si>
    <t xml:space="preserve">плит перекрытий</t>
  </si>
  <si>
    <t xml:space="preserve">ограниченной гибкости</t>
  </si>
  <si>
    <t xml:space="preserve">с жилой сечением мм2 2,5</t>
  </si>
  <si>
    <t xml:space="preserve">сечение мм2 до 2,5</t>
  </si>
  <si>
    <t xml:space="preserve">Светильник типа R50W</t>
  </si>
  <si>
    <t xml:space="preserve">ливания потолочный или</t>
  </si>
  <si>
    <t xml:space="preserve">настенный с креплением</t>
  </si>
  <si>
    <t xml:space="preserve">СЦМ546-0016</t>
  </si>
  <si>
    <t xml:space="preserve">Лампы концентрированного</t>
  </si>
  <si>
    <t xml:space="preserve">светораспределения </t>
  </si>
  <si>
    <t xml:space="preserve">ТЕРр67-04-3</t>
  </si>
  <si>
    <t xml:space="preserve">Демонтаж осветительных</t>
  </si>
  <si>
    <t xml:space="preserve">приборов светильников</t>
  </si>
  <si>
    <t xml:space="preserve">с лампами накаливания</t>
  </si>
  <si>
    <t xml:space="preserve">ТЕРр67-04-5</t>
  </si>
  <si>
    <t xml:space="preserve">для люминесцентных</t>
  </si>
  <si>
    <t xml:space="preserve">ламп</t>
  </si>
  <si>
    <t xml:space="preserve">ТЕРр67-04-1</t>
  </si>
  <si>
    <t xml:space="preserve">выключателей, розетв</t>
  </si>
  <si>
    <t xml:space="preserve">ТЕРр67-01-1</t>
  </si>
  <si>
    <t xml:space="preserve">Демонтаж электропроводки</t>
  </si>
  <si>
    <t xml:space="preserve">скратая проводка</t>
  </si>
  <si>
    <t xml:space="preserve">Итого прямые затраты по смете</t>
  </si>
  <si>
    <t xml:space="preserve">Монтажные работы</t>
  </si>
  <si>
    <t xml:space="preserve">Стесненные условия ОЗП=35% ЭМ=35%</t>
  </si>
  <si>
    <t xml:space="preserve">95% ФОТ (36308,98)</t>
  </si>
  <si>
    <t xml:space="preserve">85,0%  ФОТ (1018,242)</t>
  </si>
  <si>
    <t xml:space="preserve">65% ФОТ (37327,222)</t>
  </si>
  <si>
    <t xml:space="preserve">Итого монтажные работы</t>
  </si>
  <si>
    <t xml:space="preserve">Накладные расходы  80% ФОТ (513,506)</t>
  </si>
  <si>
    <t xml:space="preserve">45% ФОТ (513,506)</t>
  </si>
  <si>
    <t xml:space="preserve">ИТО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14"/>
    <col collapsed="false" customWidth="true" hidden="false" outlineLevel="0" max="3" min="3" style="0" width="23.99"/>
    <col collapsed="false" customWidth="true" hidden="false" outlineLevel="0" max="4" min="4" style="0" width="5.99"/>
    <col collapsed="false" customWidth="true" hidden="false" outlineLevel="0" max="5" min="5" style="0" width="7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2"/>
      <c r="K1" s="1"/>
      <c r="L1" s="1"/>
      <c r="M1" s="2"/>
      <c r="N1" s="2"/>
    </row>
    <row r="2" customFormat="false" ht="1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5.75" hidden="false" customHeight="false" outlineLevel="0" collapsed="false">
      <c r="D4" s="4" t="s">
        <v>1</v>
      </c>
      <c r="E4" s="1" t="s">
        <v>2</v>
      </c>
      <c r="F4" s="1"/>
      <c r="G4" s="1"/>
      <c r="H4" s="1"/>
      <c r="I4" s="1"/>
      <c r="J4" s="5"/>
    </row>
    <row r="5" customFormat="false" ht="15.75" hidden="false" customHeight="false" outlineLevel="0" collapsed="false">
      <c r="E5" s="1"/>
      <c r="F5" s="1"/>
      <c r="G5" s="1"/>
      <c r="H5" s="1"/>
      <c r="I5" s="1"/>
      <c r="J5" s="5"/>
    </row>
    <row r="6" customFormat="false" ht="15.75" hidden="false" customHeight="false" outlineLevel="0" collapsed="false">
      <c r="E6" s="1"/>
      <c r="F6" s="1"/>
      <c r="G6" s="1"/>
      <c r="H6" s="1"/>
      <c r="I6" s="1"/>
      <c r="J6" s="5"/>
    </row>
    <row r="7" customFormat="false" ht="15.75" hidden="false" customHeight="false" outlineLevel="0" collapsed="false"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E8" s="5" t="s">
        <v>3</v>
      </c>
      <c r="F8" s="5"/>
      <c r="G8" s="5"/>
      <c r="H8" s="5"/>
      <c r="I8" s="5" t="s">
        <v>4</v>
      </c>
      <c r="J8" s="5"/>
    </row>
    <row r="9" customFormat="false" ht="15.75" hidden="false" customHeight="false" outlineLevel="0" collapsed="false">
      <c r="C9" s="4" t="s">
        <v>5</v>
      </c>
      <c r="E9" s="5" t="s">
        <v>6</v>
      </c>
      <c r="F9" s="5"/>
      <c r="G9" s="5"/>
      <c r="H9" s="5" t="s">
        <v>7</v>
      </c>
      <c r="I9" s="5" t="s">
        <v>8</v>
      </c>
      <c r="J9" s="5"/>
    </row>
    <row r="10" customFormat="false" ht="15.75" hidden="false" customHeight="false" outlineLevel="0" collapsed="false">
      <c r="E10" s="5" t="s">
        <v>9</v>
      </c>
      <c r="F10" s="5"/>
      <c r="G10" s="5"/>
      <c r="H10" s="5"/>
      <c r="I10" s="5"/>
      <c r="J10" s="5"/>
    </row>
    <row r="11" customFormat="false" ht="15.75" hidden="false" customHeight="false" outlineLevel="0" collapsed="false">
      <c r="E11" s="5"/>
      <c r="F11" s="5"/>
      <c r="G11" s="5"/>
      <c r="H11" s="5"/>
      <c r="I11" s="5"/>
      <c r="J11" s="5"/>
    </row>
    <row r="13" customFormat="false" ht="13.5" hidden="false" customHeight="false" outlineLevel="0" collapsed="false"/>
    <row r="14" customFormat="false" ht="13.5" hidden="false" customHeight="false" outlineLevel="0" collapsed="false">
      <c r="A14" s="6" t="s">
        <v>10</v>
      </c>
      <c r="B14" s="6" t="s">
        <v>11</v>
      </c>
      <c r="C14" s="6" t="s">
        <v>12</v>
      </c>
      <c r="D14" s="6" t="s">
        <v>13</v>
      </c>
      <c r="E14" s="6" t="s">
        <v>14</v>
      </c>
      <c r="F14" s="7" t="s">
        <v>15</v>
      </c>
      <c r="G14" s="8"/>
      <c r="H14" s="8"/>
      <c r="I14" s="9"/>
      <c r="J14" s="7" t="s">
        <v>16</v>
      </c>
      <c r="K14" s="8"/>
      <c r="L14" s="8"/>
      <c r="M14" s="8"/>
      <c r="N14" s="6" t="s">
        <v>17</v>
      </c>
      <c r="O14" s="6" t="s">
        <v>17</v>
      </c>
    </row>
    <row r="15" customFormat="false" ht="13.5" hidden="false" customHeight="false" outlineLevel="0" collapsed="false">
      <c r="A15" s="10" t="s">
        <v>18</v>
      </c>
      <c r="B15" s="10"/>
      <c r="C15" s="10"/>
      <c r="D15" s="10" t="s">
        <v>19</v>
      </c>
      <c r="E15" s="10"/>
      <c r="F15" s="6" t="s">
        <v>20</v>
      </c>
      <c r="G15" s="7" t="s">
        <v>21</v>
      </c>
      <c r="H15" s="8"/>
      <c r="I15" s="8"/>
      <c r="J15" s="6" t="s">
        <v>20</v>
      </c>
      <c r="K15" s="7" t="s">
        <v>22</v>
      </c>
      <c r="L15" s="8"/>
      <c r="M15" s="8"/>
      <c r="N15" s="10" t="s">
        <v>23</v>
      </c>
      <c r="O15" s="10" t="s">
        <v>24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6" t="s">
        <v>25</v>
      </c>
      <c r="H16" s="6" t="s">
        <v>26</v>
      </c>
      <c r="I16" s="6" t="s">
        <v>27</v>
      </c>
      <c r="J16" s="10"/>
      <c r="K16" s="6" t="s">
        <v>25</v>
      </c>
      <c r="L16" s="6" t="s">
        <v>28</v>
      </c>
      <c r="M16" s="6" t="s">
        <v>27</v>
      </c>
      <c r="N16" s="10"/>
      <c r="O16" s="10"/>
    </row>
    <row r="17" customFormat="false" ht="13.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3.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  <c r="L18" s="11" t="n">
        <v>12</v>
      </c>
      <c r="M18" s="11" t="n">
        <v>13</v>
      </c>
      <c r="N18" s="11" t="n">
        <v>14</v>
      </c>
      <c r="O18" s="11" t="n">
        <v>15</v>
      </c>
    </row>
    <row r="19" customFormat="false" ht="12.75" hidden="false" customHeight="false" outlineLevel="0" collapsed="false">
      <c r="A19" s="12"/>
      <c r="B19" s="13"/>
      <c r="C19" s="14" t="s">
        <v>29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5"/>
    </row>
    <row r="20" customFormat="false" ht="12.75" hidden="false" customHeight="false" outlineLevel="0" collapsed="false">
      <c r="A20" s="16" t="n">
        <v>1</v>
      </c>
      <c r="B20" s="17" t="s">
        <v>30</v>
      </c>
      <c r="C20" s="18" t="s">
        <v>31</v>
      </c>
      <c r="D20" s="19" t="s">
        <v>32</v>
      </c>
      <c r="E20" s="19" t="n">
        <v>11.49</v>
      </c>
      <c r="F20" s="20" t="n">
        <v>2549.44</v>
      </c>
      <c r="G20" s="19" t="n">
        <v>230.06</v>
      </c>
      <c r="H20" s="20" t="n">
        <v>37.26</v>
      </c>
      <c r="I20" s="19" t="n">
        <v>2.33</v>
      </c>
      <c r="J20" s="20" t="n">
        <f aca="false">E20*F20</f>
        <v>29293.0656</v>
      </c>
      <c r="K20" s="19" t="n">
        <f aca="false">E20*G20</f>
        <v>2643.3894</v>
      </c>
      <c r="L20" s="20" t="n">
        <f aca="false">E20*H20</f>
        <v>428.1174</v>
      </c>
      <c r="M20" s="19" t="n">
        <f aca="false">E20*I20</f>
        <v>26.7717</v>
      </c>
      <c r="N20" s="20" t="n">
        <v>24.09</v>
      </c>
      <c r="O20" s="19" t="n">
        <f aca="false">E20*N20</f>
        <v>276.7941</v>
      </c>
    </row>
    <row r="21" customFormat="false" ht="12.75" hidden="false" customHeight="false" outlineLevel="0" collapsed="false">
      <c r="A21" s="21"/>
      <c r="B21" s="22" t="s">
        <v>33</v>
      </c>
      <c r="C21" s="23"/>
      <c r="D21" s="24"/>
      <c r="E21" s="24"/>
      <c r="F21" s="25"/>
      <c r="G21" s="24"/>
      <c r="H21" s="25"/>
      <c r="I21" s="24"/>
      <c r="J21" s="25"/>
      <c r="K21" s="24"/>
      <c r="L21" s="25"/>
      <c r="M21" s="24"/>
      <c r="N21" s="25"/>
      <c r="O21" s="24"/>
    </row>
    <row r="22" customFormat="false" ht="12.75" hidden="false" customHeight="false" outlineLevel="0" collapsed="false">
      <c r="A22" s="16" t="n">
        <v>2</v>
      </c>
      <c r="B22" s="17" t="s">
        <v>30</v>
      </c>
      <c r="C22" s="18" t="s">
        <v>34</v>
      </c>
      <c r="D22" s="19" t="s">
        <v>35</v>
      </c>
      <c r="E22" s="19" t="n">
        <v>1.149</v>
      </c>
      <c r="F22" s="20" t="n">
        <v>775.24</v>
      </c>
      <c r="G22" s="19" t="n">
        <v>84.24</v>
      </c>
      <c r="H22" s="20" t="n">
        <v>22.74</v>
      </c>
      <c r="I22" s="19" t="n">
        <v>0.78</v>
      </c>
      <c r="J22" s="20" t="n">
        <f aca="false">E22*F22</f>
        <v>890.75076</v>
      </c>
      <c r="K22" s="19" t="n">
        <f aca="false">E22*G22</f>
        <v>96.79176</v>
      </c>
      <c r="L22" s="20" t="n">
        <f aca="false">E22*H22</f>
        <v>26.12826</v>
      </c>
      <c r="M22" s="19" t="n">
        <f aca="false">E22*I22</f>
        <v>0.89622</v>
      </c>
      <c r="N22" s="20" t="n">
        <v>8.5</v>
      </c>
      <c r="O22" s="19" t="n">
        <f aca="false">E22*N22</f>
        <v>9.7665</v>
      </c>
    </row>
    <row r="23" customFormat="false" ht="12.75" hidden="false" customHeight="false" outlineLevel="0" collapsed="false">
      <c r="A23" s="21"/>
      <c r="B23" s="22" t="s">
        <v>36</v>
      </c>
      <c r="C23" s="23" t="s">
        <v>37</v>
      </c>
      <c r="D23" s="24"/>
      <c r="E23" s="24"/>
      <c r="F23" s="25"/>
      <c r="G23" s="24"/>
      <c r="H23" s="25"/>
      <c r="I23" s="24"/>
      <c r="J23" s="25"/>
      <c r="K23" s="24"/>
      <c r="L23" s="25"/>
      <c r="M23" s="24"/>
      <c r="N23" s="25"/>
      <c r="O23" s="24"/>
    </row>
    <row r="24" customFormat="false" ht="12.75" hidden="false" customHeight="false" outlineLevel="0" collapsed="false">
      <c r="A24" s="26" t="n">
        <v>3</v>
      </c>
      <c r="B24" s="17" t="s">
        <v>30</v>
      </c>
      <c r="C24" s="18" t="s">
        <v>38</v>
      </c>
      <c r="D24" s="19" t="s">
        <v>39</v>
      </c>
      <c r="E24" s="19" t="n">
        <v>8.3</v>
      </c>
      <c r="F24" s="20" t="n">
        <v>7108.06</v>
      </c>
      <c r="G24" s="19" t="n">
        <v>260.7</v>
      </c>
      <c r="H24" s="20" t="n">
        <v>155.08</v>
      </c>
      <c r="I24" s="19" t="n">
        <v>13.82</v>
      </c>
      <c r="J24" s="20" t="n">
        <f aca="false">E24*F24</f>
        <v>58996.898</v>
      </c>
      <c r="K24" s="19" t="n">
        <f aca="false">E24*G24</f>
        <v>2163.81</v>
      </c>
      <c r="L24" s="20" t="n">
        <f aca="false">E24*H24</f>
        <v>1287.164</v>
      </c>
      <c r="M24" s="19" t="n">
        <f aca="false">E24*I24</f>
        <v>114.706</v>
      </c>
      <c r="N24" s="20" t="n">
        <v>25.94</v>
      </c>
      <c r="O24" s="19" t="n">
        <f aca="false">E24*N24</f>
        <v>215.302</v>
      </c>
    </row>
    <row r="25" customFormat="false" ht="12.75" hidden="false" customHeight="false" outlineLevel="0" collapsed="false">
      <c r="A25" s="27"/>
      <c r="B25" s="22" t="s">
        <v>40</v>
      </c>
      <c r="C25" s="28" t="s">
        <v>41</v>
      </c>
      <c r="D25" s="24"/>
      <c r="E25" s="24"/>
      <c r="F25" s="25"/>
      <c r="G25" s="24"/>
      <c r="H25" s="25"/>
      <c r="I25" s="24"/>
      <c r="J25" s="25"/>
      <c r="K25" s="24"/>
      <c r="L25" s="25"/>
      <c r="M25" s="24"/>
      <c r="N25" s="25"/>
      <c r="O25" s="24"/>
    </row>
    <row r="26" customFormat="false" ht="12.75" hidden="false" customHeight="false" outlineLevel="0" collapsed="false">
      <c r="A26" s="26" t="n">
        <v>4</v>
      </c>
      <c r="B26" s="17" t="s">
        <v>30</v>
      </c>
      <c r="C26" s="18" t="s">
        <v>34</v>
      </c>
      <c r="D26" s="19" t="n">
        <v>1000</v>
      </c>
      <c r="E26" s="19" t="n">
        <v>1.66</v>
      </c>
      <c r="F26" s="20" t="n">
        <v>2722.61</v>
      </c>
      <c r="G26" s="19" t="n">
        <v>317.68</v>
      </c>
      <c r="H26" s="20" t="n">
        <v>84.46</v>
      </c>
      <c r="I26" s="19" t="n">
        <v>3.57</v>
      </c>
      <c r="J26" s="20" t="n">
        <f aca="false">E26*F26</f>
        <v>4519.5326</v>
      </c>
      <c r="K26" s="19" t="n">
        <f aca="false">E26*G26</f>
        <v>527.3488</v>
      </c>
      <c r="L26" s="20" t="n">
        <f aca="false">E26*H26</f>
        <v>140.2036</v>
      </c>
      <c r="M26" s="19" t="n">
        <f aca="false">E26*I26</f>
        <v>5.9262</v>
      </c>
      <c r="N26" s="20" t="n">
        <v>31.61</v>
      </c>
      <c r="O26" s="19" t="n">
        <f aca="false">E26*N26</f>
        <v>52.4726</v>
      </c>
    </row>
    <row r="27" customFormat="false" ht="12.75" hidden="false" customHeight="false" outlineLevel="0" collapsed="false">
      <c r="A27" s="27"/>
      <c r="B27" s="22" t="s">
        <v>42</v>
      </c>
      <c r="C27" s="23" t="s">
        <v>43</v>
      </c>
      <c r="D27" s="24" t="s">
        <v>44</v>
      </c>
      <c r="E27" s="24"/>
      <c r="F27" s="25"/>
      <c r="G27" s="24"/>
      <c r="H27" s="25"/>
      <c r="I27" s="24"/>
      <c r="J27" s="25"/>
      <c r="K27" s="24"/>
      <c r="L27" s="25"/>
      <c r="M27" s="24"/>
      <c r="N27" s="25"/>
      <c r="O27" s="24"/>
    </row>
    <row r="28" customFormat="false" ht="12.75" hidden="false" customHeight="false" outlineLevel="0" collapsed="false">
      <c r="A28" s="26" t="n">
        <v>5</v>
      </c>
      <c r="B28" s="17" t="s">
        <v>30</v>
      </c>
      <c r="C28" s="18" t="s">
        <v>45</v>
      </c>
      <c r="D28" s="19" t="s">
        <v>46</v>
      </c>
      <c r="E28" s="19" t="n">
        <v>2</v>
      </c>
      <c r="F28" s="20" t="n">
        <v>336.04</v>
      </c>
      <c r="G28" s="19" t="n">
        <v>65.04</v>
      </c>
      <c r="H28" s="20" t="n">
        <v>21.9</v>
      </c>
      <c r="I28" s="19" t="n">
        <v>1.71</v>
      </c>
      <c r="J28" s="20" t="n">
        <f aca="false">E28*F28</f>
        <v>672.08</v>
      </c>
      <c r="K28" s="19" t="n">
        <f aca="false">E28*G28</f>
        <v>130.08</v>
      </c>
      <c r="L28" s="20" t="n">
        <f aca="false">E28*H28</f>
        <v>43.8</v>
      </c>
      <c r="M28" s="19" t="n">
        <f aca="false">E28*I28</f>
        <v>3.42</v>
      </c>
      <c r="N28" s="20" t="n">
        <v>6.63</v>
      </c>
      <c r="O28" s="19" t="n">
        <f aca="false">E28*N28</f>
        <v>13.26</v>
      </c>
    </row>
    <row r="29" customFormat="false" ht="12.75" hidden="false" customHeight="false" outlineLevel="0" collapsed="false">
      <c r="A29" s="29"/>
      <c r="B29" s="30" t="s">
        <v>47</v>
      </c>
      <c r="C29" s="31" t="s">
        <v>48</v>
      </c>
      <c r="D29" s="32"/>
      <c r="E29" s="32"/>
      <c r="F29" s="13"/>
      <c r="G29" s="32"/>
      <c r="H29" s="13"/>
      <c r="I29" s="32"/>
      <c r="J29" s="13"/>
      <c r="K29" s="32"/>
      <c r="L29" s="13"/>
      <c r="M29" s="32"/>
      <c r="N29" s="13"/>
      <c r="O29" s="32"/>
    </row>
    <row r="30" customFormat="false" ht="12" hidden="false" customHeight="true" outlineLevel="0" collapsed="false">
      <c r="A30" s="16" t="n">
        <v>6</v>
      </c>
      <c r="B30" s="18" t="s">
        <v>49</v>
      </c>
      <c r="C30" s="17" t="s">
        <v>50</v>
      </c>
      <c r="D30" s="20" t="s">
        <v>44</v>
      </c>
      <c r="E30" s="19" t="n">
        <v>2</v>
      </c>
      <c r="F30" s="20" t="n">
        <v>211</v>
      </c>
      <c r="G30" s="19"/>
      <c r="H30" s="20"/>
      <c r="I30" s="19"/>
      <c r="J30" s="20" t="n">
        <f aca="false">E30*F30</f>
        <v>422</v>
      </c>
      <c r="K30" s="19"/>
      <c r="L30" s="20"/>
      <c r="M30" s="19"/>
      <c r="N30" s="20"/>
      <c r="O30" s="19"/>
    </row>
    <row r="31" customFormat="false" ht="12.75" hidden="false" customHeight="false" outlineLevel="0" collapsed="false">
      <c r="A31" s="21"/>
      <c r="B31" s="23"/>
      <c r="C31" s="22" t="s">
        <v>51</v>
      </c>
      <c r="D31" s="25"/>
      <c r="E31" s="24"/>
      <c r="F31" s="25"/>
      <c r="G31" s="24"/>
      <c r="H31" s="25"/>
      <c r="I31" s="24"/>
      <c r="J31" s="25"/>
      <c r="K31" s="24"/>
      <c r="L31" s="25"/>
      <c r="M31" s="24"/>
      <c r="N31" s="25"/>
      <c r="O31" s="24"/>
    </row>
    <row r="32" customFormat="false" ht="12.75" hidden="false" customHeight="false" outlineLevel="0" collapsed="false">
      <c r="A32" s="27" t="n">
        <v>7</v>
      </c>
      <c r="B32" s="22" t="s">
        <v>52</v>
      </c>
      <c r="C32" s="23" t="s">
        <v>53</v>
      </c>
      <c r="D32" s="24" t="s">
        <v>54</v>
      </c>
      <c r="E32" s="24" t="n">
        <v>2</v>
      </c>
      <c r="F32" s="25" t="n">
        <v>24.36</v>
      </c>
      <c r="G32" s="24"/>
      <c r="H32" s="25"/>
      <c r="I32" s="24"/>
      <c r="J32" s="25" t="n">
        <f aca="false">E32*F32</f>
        <v>48.72</v>
      </c>
      <c r="K32" s="24"/>
      <c r="L32" s="25"/>
      <c r="M32" s="24"/>
      <c r="N32" s="25"/>
      <c r="O32" s="24"/>
    </row>
    <row r="33" customFormat="false" ht="12.75" hidden="false" customHeight="false" outlineLevel="0" collapsed="false">
      <c r="A33" s="26" t="n">
        <v>8</v>
      </c>
      <c r="B33" s="17" t="s">
        <v>55</v>
      </c>
      <c r="C33" s="18" t="s">
        <v>56</v>
      </c>
      <c r="D33" s="19" t="s">
        <v>39</v>
      </c>
      <c r="E33" s="19" t="n">
        <v>0.02</v>
      </c>
      <c r="F33" s="20" t="n">
        <v>5168.07</v>
      </c>
      <c r="G33" s="19" t="n">
        <v>623.03</v>
      </c>
      <c r="H33" s="20" t="n">
        <v>22.16</v>
      </c>
      <c r="I33" s="19" t="n">
        <v>3.57</v>
      </c>
      <c r="J33" s="20" t="n">
        <f aca="false">E33*F33</f>
        <v>103.3614</v>
      </c>
      <c r="K33" s="19" t="n">
        <f aca="false">E33*G33</f>
        <v>12.4606</v>
      </c>
      <c r="L33" s="20" t="n">
        <f aca="false">E33*H33</f>
        <v>0.4432</v>
      </c>
      <c r="M33" s="19" t="n">
        <f aca="false">E33*I33</f>
        <v>0.0714</v>
      </c>
      <c r="N33" s="20" t="n">
        <v>63.51</v>
      </c>
      <c r="O33" s="19" t="n">
        <f aca="false">E33*N33</f>
        <v>1.2702</v>
      </c>
    </row>
    <row r="34" customFormat="false" ht="12.75" hidden="false" customHeight="false" outlineLevel="0" collapsed="false">
      <c r="A34" s="27"/>
      <c r="B34" s="22" t="s">
        <v>57</v>
      </c>
      <c r="C34" s="23" t="s">
        <v>58</v>
      </c>
      <c r="D34" s="24"/>
      <c r="E34" s="24"/>
      <c r="F34" s="25"/>
      <c r="G34" s="24"/>
      <c r="H34" s="25"/>
      <c r="I34" s="24"/>
      <c r="J34" s="25"/>
      <c r="K34" s="24"/>
      <c r="L34" s="25"/>
      <c r="M34" s="24"/>
      <c r="N34" s="25"/>
      <c r="O34" s="24"/>
    </row>
    <row r="35" customFormat="false" ht="12.75" hidden="false" customHeight="false" outlineLevel="0" collapsed="false">
      <c r="A35" s="33" t="n">
        <v>9</v>
      </c>
      <c r="B35" s="34" t="s">
        <v>59</v>
      </c>
      <c r="C35" s="35" t="s">
        <v>60</v>
      </c>
      <c r="D35" s="36" t="s">
        <v>39</v>
      </c>
      <c r="E35" s="36" t="n">
        <v>0.02</v>
      </c>
      <c r="F35" s="37" t="n">
        <v>2144.08</v>
      </c>
      <c r="G35" s="36" t="n">
        <v>1445.6</v>
      </c>
      <c r="H35" s="37" t="n">
        <v>6.88</v>
      </c>
      <c r="I35" s="36" t="n">
        <v>0.12</v>
      </c>
      <c r="J35" s="37" t="n">
        <f aca="false">E35*F35</f>
        <v>42.8816</v>
      </c>
      <c r="K35" s="36" t="n">
        <f aca="false">E35*G35</f>
        <v>28.912</v>
      </c>
      <c r="L35" s="37" t="n">
        <f aca="false">E35*H35</f>
        <v>0.1376</v>
      </c>
      <c r="M35" s="36" t="n">
        <f aca="false">E35*I35</f>
        <v>0.0024</v>
      </c>
      <c r="N35" s="37" t="n">
        <v>138.6</v>
      </c>
      <c r="O35" s="36" t="n">
        <f aca="false">E35*N35</f>
        <v>2.772</v>
      </c>
    </row>
    <row r="36" customFormat="false" ht="12.75" hidden="false" customHeight="false" outlineLevel="0" collapsed="false">
      <c r="A36" s="26"/>
      <c r="B36" s="17" t="s">
        <v>61</v>
      </c>
      <c r="C36" s="18" t="s">
        <v>62</v>
      </c>
      <c r="D36" s="19"/>
      <c r="E36" s="19"/>
      <c r="F36" s="20"/>
      <c r="G36" s="19"/>
      <c r="H36" s="20"/>
      <c r="I36" s="19"/>
      <c r="J36" s="20"/>
      <c r="K36" s="19"/>
      <c r="L36" s="20"/>
      <c r="M36" s="19"/>
      <c r="N36" s="20"/>
      <c r="O36" s="19"/>
    </row>
    <row r="37" customFormat="false" ht="12.75" hidden="false" customHeight="false" outlineLevel="0" collapsed="false">
      <c r="A37" s="29"/>
      <c r="B37" s="30"/>
      <c r="C37" s="31" t="s">
        <v>63</v>
      </c>
      <c r="D37" s="32"/>
      <c r="E37" s="32"/>
      <c r="F37" s="13"/>
      <c r="G37" s="32"/>
      <c r="H37" s="13"/>
      <c r="I37" s="32"/>
      <c r="J37" s="13"/>
      <c r="K37" s="32"/>
      <c r="L37" s="13"/>
      <c r="M37" s="32"/>
      <c r="N37" s="13"/>
      <c r="O37" s="32"/>
    </row>
    <row r="38" customFormat="false" ht="12.75" hidden="false" customHeight="false" outlineLevel="0" collapsed="false">
      <c r="A38" s="27"/>
      <c r="B38" s="22"/>
      <c r="C38" s="23" t="s">
        <v>64</v>
      </c>
      <c r="D38" s="24"/>
      <c r="E38" s="24"/>
      <c r="F38" s="25"/>
      <c r="G38" s="24"/>
      <c r="H38" s="25"/>
      <c r="I38" s="24"/>
      <c r="J38" s="25"/>
      <c r="K38" s="24"/>
      <c r="L38" s="25"/>
      <c r="M38" s="24"/>
      <c r="N38" s="25"/>
      <c r="O38" s="24"/>
    </row>
    <row r="39" customFormat="false" ht="12.75" hidden="false" customHeight="false" outlineLevel="0" collapsed="false">
      <c r="A39" s="26" t="n">
        <v>10</v>
      </c>
      <c r="B39" s="17" t="s">
        <v>65</v>
      </c>
      <c r="C39" s="18" t="s">
        <v>66</v>
      </c>
      <c r="D39" s="19" t="s">
        <v>39</v>
      </c>
      <c r="E39" s="19" t="n">
        <v>7.3</v>
      </c>
      <c r="F39" s="20" t="n">
        <v>1042.48</v>
      </c>
      <c r="G39" s="19" t="n">
        <v>356.78</v>
      </c>
      <c r="H39" s="20" t="n">
        <v>519.82</v>
      </c>
      <c r="I39" s="19" t="n">
        <v>43.05</v>
      </c>
      <c r="J39" s="20" t="n">
        <f aca="false">E39*F39</f>
        <v>7610.104</v>
      </c>
      <c r="K39" s="19" t="n">
        <f aca="false">E39*G39</f>
        <v>2604.494</v>
      </c>
      <c r="L39" s="20" t="n">
        <f aca="false">E39*H39</f>
        <v>3794.686</v>
      </c>
      <c r="M39" s="19" t="n">
        <f aca="false">E39*I39</f>
        <v>314.265</v>
      </c>
      <c r="N39" s="20" t="n">
        <v>35.5</v>
      </c>
      <c r="O39" s="19" t="n">
        <f aca="false">E39*N39</f>
        <v>259.15</v>
      </c>
    </row>
    <row r="40" customFormat="false" ht="12.75" hidden="false" customHeight="false" outlineLevel="0" collapsed="false">
      <c r="A40" s="29"/>
      <c r="B40" s="30" t="s">
        <v>33</v>
      </c>
      <c r="C40" s="31" t="s">
        <v>67</v>
      </c>
      <c r="D40" s="32"/>
      <c r="E40" s="32"/>
      <c r="F40" s="13"/>
      <c r="G40" s="32"/>
      <c r="H40" s="13"/>
      <c r="I40" s="32"/>
      <c r="J40" s="13"/>
      <c r="K40" s="32"/>
      <c r="L40" s="13"/>
      <c r="M40" s="32"/>
      <c r="N40" s="13"/>
      <c r="O40" s="32"/>
    </row>
    <row r="41" customFormat="false" ht="12.75" hidden="false" customHeight="false" outlineLevel="0" collapsed="false">
      <c r="A41" s="29"/>
      <c r="B41" s="30"/>
      <c r="C41" s="31" t="s">
        <v>68</v>
      </c>
      <c r="D41" s="32"/>
      <c r="E41" s="32"/>
      <c r="F41" s="13"/>
      <c r="G41" s="32"/>
      <c r="H41" s="13"/>
      <c r="I41" s="32"/>
      <c r="J41" s="13"/>
      <c r="K41" s="32"/>
      <c r="L41" s="13"/>
      <c r="M41" s="32"/>
      <c r="N41" s="13"/>
      <c r="O41" s="32"/>
    </row>
    <row r="42" customFormat="false" ht="12.75" hidden="false" customHeight="false" outlineLevel="0" collapsed="false">
      <c r="A42" s="27"/>
      <c r="B42" s="22"/>
      <c r="C42" s="23" t="s">
        <v>69</v>
      </c>
      <c r="D42" s="24"/>
      <c r="E42" s="24"/>
      <c r="F42" s="25"/>
      <c r="G42" s="24"/>
      <c r="H42" s="25"/>
      <c r="I42" s="24"/>
      <c r="J42" s="25"/>
      <c r="K42" s="24"/>
      <c r="L42" s="25"/>
      <c r="M42" s="24"/>
      <c r="N42" s="25"/>
      <c r="O42" s="24"/>
    </row>
    <row r="43" customFormat="false" ht="12.75" hidden="false" customHeight="false" outlineLevel="0" collapsed="false">
      <c r="A43" s="26" t="n">
        <v>11</v>
      </c>
      <c r="B43" s="17" t="s">
        <v>70</v>
      </c>
      <c r="C43" s="18" t="s">
        <v>71</v>
      </c>
      <c r="D43" s="19" t="s">
        <v>72</v>
      </c>
      <c r="E43" s="19" t="n">
        <v>4.9</v>
      </c>
      <c r="F43" s="20" t="n">
        <v>17524.97</v>
      </c>
      <c r="G43" s="19"/>
      <c r="H43" s="20"/>
      <c r="I43" s="19"/>
      <c r="J43" s="20" t="n">
        <f aca="false">E43*F43</f>
        <v>85872.353</v>
      </c>
      <c r="K43" s="19"/>
      <c r="L43" s="20"/>
      <c r="M43" s="19"/>
      <c r="N43" s="20"/>
      <c r="O43" s="19"/>
    </row>
    <row r="44" customFormat="false" ht="12.75" hidden="false" customHeight="false" outlineLevel="0" collapsed="false">
      <c r="A44" s="27"/>
      <c r="B44" s="22"/>
      <c r="C44" s="23" t="s">
        <v>73</v>
      </c>
      <c r="D44" s="24"/>
      <c r="E44" s="24"/>
      <c r="F44" s="25"/>
      <c r="G44" s="24"/>
      <c r="H44" s="25"/>
      <c r="I44" s="24"/>
      <c r="J44" s="25"/>
      <c r="K44" s="24"/>
      <c r="L44" s="25"/>
      <c r="M44" s="24"/>
      <c r="N44" s="25"/>
      <c r="O44" s="24"/>
    </row>
    <row r="45" customFormat="false" ht="12.75" hidden="false" customHeight="false" outlineLevel="0" collapsed="false">
      <c r="A45" s="26" t="n">
        <v>12</v>
      </c>
      <c r="B45" s="17" t="s">
        <v>74</v>
      </c>
      <c r="C45" s="18" t="s">
        <v>75</v>
      </c>
      <c r="D45" s="19" t="s">
        <v>76</v>
      </c>
      <c r="E45" s="19" t="n">
        <v>643</v>
      </c>
      <c r="F45" s="20" t="n">
        <v>7.49</v>
      </c>
      <c r="G45" s="19"/>
      <c r="H45" s="20"/>
      <c r="I45" s="19"/>
      <c r="J45" s="20" t="n">
        <f aca="false">E45*F45</f>
        <v>4816.07</v>
      </c>
      <c r="K45" s="19"/>
      <c r="L45" s="20"/>
      <c r="M45" s="19"/>
      <c r="N45" s="20"/>
      <c r="O45" s="19"/>
    </row>
    <row r="46" customFormat="false" ht="12.75" hidden="false" customHeight="false" outlineLevel="0" collapsed="false">
      <c r="A46" s="29"/>
      <c r="B46" s="30"/>
      <c r="C46" s="31" t="s">
        <v>77</v>
      </c>
      <c r="D46" s="32"/>
      <c r="E46" s="32"/>
      <c r="F46" s="13"/>
      <c r="G46" s="32"/>
      <c r="H46" s="13"/>
      <c r="I46" s="32"/>
      <c r="J46" s="13"/>
      <c r="K46" s="32"/>
      <c r="L46" s="13"/>
      <c r="M46" s="32"/>
      <c r="N46" s="13"/>
      <c r="O46" s="32"/>
    </row>
    <row r="47" customFormat="false" ht="12.75" hidden="false" customHeight="false" outlineLevel="0" collapsed="false">
      <c r="A47" s="26" t="n">
        <v>13</v>
      </c>
      <c r="B47" s="26" t="s">
        <v>78</v>
      </c>
      <c r="C47" s="16" t="s">
        <v>79</v>
      </c>
      <c r="D47" s="20" t="s">
        <v>80</v>
      </c>
      <c r="E47" s="19" t="n">
        <v>1</v>
      </c>
      <c r="F47" s="20" t="n">
        <v>5914.11</v>
      </c>
      <c r="G47" s="19" t="n">
        <v>308.13</v>
      </c>
      <c r="H47" s="20" t="n">
        <v>23.08</v>
      </c>
      <c r="I47" s="19" t="n">
        <v>2.48</v>
      </c>
      <c r="J47" s="20" t="n">
        <f aca="false">E47*F47</f>
        <v>5914.11</v>
      </c>
      <c r="K47" s="19" t="n">
        <f aca="false">E47*G47</f>
        <v>308.13</v>
      </c>
      <c r="L47" s="20" t="n">
        <f aca="false">E47*H47</f>
        <v>23.08</v>
      </c>
      <c r="M47" s="19" t="n">
        <f aca="false">E47*I47</f>
        <v>2.48</v>
      </c>
      <c r="N47" s="20" t="n">
        <v>31.41</v>
      </c>
      <c r="O47" s="19" t="n">
        <f aca="false">E47*N47</f>
        <v>31.41</v>
      </c>
    </row>
    <row r="48" customFormat="false" ht="12.75" hidden="false" customHeight="false" outlineLevel="0" collapsed="false">
      <c r="A48" s="27"/>
      <c r="B48" s="27" t="s">
        <v>81</v>
      </c>
      <c r="C48" s="21" t="s">
        <v>82</v>
      </c>
      <c r="D48" s="25"/>
      <c r="E48" s="24"/>
      <c r="F48" s="25"/>
      <c r="G48" s="24"/>
      <c r="H48" s="25"/>
      <c r="I48" s="24"/>
      <c r="J48" s="25"/>
      <c r="K48" s="24"/>
      <c r="L48" s="25"/>
      <c r="M48" s="24"/>
      <c r="N48" s="25"/>
      <c r="O48" s="24"/>
    </row>
    <row r="49" customFormat="false" ht="12.75" hidden="false" customHeight="false" outlineLevel="0" collapsed="false">
      <c r="A49" s="26" t="n">
        <v>14</v>
      </c>
      <c r="B49" s="16" t="s">
        <v>83</v>
      </c>
      <c r="C49" s="38" t="s">
        <v>84</v>
      </c>
      <c r="D49" s="19" t="s">
        <v>80</v>
      </c>
      <c r="E49" s="19" t="n">
        <v>0.72</v>
      </c>
      <c r="F49" s="20" t="n">
        <v>7878.11</v>
      </c>
      <c r="G49" s="19" t="n">
        <v>869.17</v>
      </c>
      <c r="H49" s="20" t="n">
        <v>5.92</v>
      </c>
      <c r="I49" s="19"/>
      <c r="J49" s="20" t="n">
        <f aca="false">E49*F49</f>
        <v>5672.2392</v>
      </c>
      <c r="K49" s="19" t="n">
        <f aca="false">E49*G49</f>
        <v>625.8024</v>
      </c>
      <c r="L49" s="20" t="n">
        <f aca="false">E49*H49</f>
        <v>4.2624</v>
      </c>
      <c r="M49" s="19"/>
      <c r="N49" s="20" t="n">
        <v>88.6</v>
      </c>
      <c r="O49" s="19" t="n">
        <f aca="false">N49*E49</f>
        <v>63.792</v>
      </c>
    </row>
    <row r="50" customFormat="false" ht="12.75" hidden="false" customHeight="false" outlineLevel="0" collapsed="false">
      <c r="A50" s="29"/>
      <c r="B50" s="39"/>
      <c r="C50" s="40" t="s">
        <v>85</v>
      </c>
      <c r="D50" s="32"/>
      <c r="E50" s="32"/>
      <c r="F50" s="13"/>
      <c r="G50" s="32"/>
      <c r="H50" s="13"/>
      <c r="I50" s="32"/>
      <c r="J50" s="13"/>
      <c r="K50" s="32"/>
      <c r="L50" s="13"/>
      <c r="M50" s="32"/>
      <c r="N50" s="13"/>
      <c r="O50" s="32"/>
    </row>
    <row r="51" customFormat="false" ht="12.75" hidden="false" customHeight="false" outlineLevel="0" collapsed="false">
      <c r="A51" s="29"/>
      <c r="B51" s="39"/>
      <c r="C51" s="40" t="s">
        <v>86</v>
      </c>
      <c r="D51" s="32"/>
      <c r="E51" s="32"/>
      <c r="F51" s="13"/>
      <c r="G51" s="32"/>
      <c r="H51" s="13"/>
      <c r="I51" s="32"/>
      <c r="J51" s="13"/>
      <c r="K51" s="32"/>
      <c r="L51" s="13"/>
      <c r="M51" s="32"/>
      <c r="N51" s="13"/>
      <c r="O51" s="32"/>
    </row>
    <row r="52" customFormat="false" ht="12.75" hidden="false" customHeight="false" outlineLevel="0" collapsed="false">
      <c r="A52" s="33" t="n">
        <v>15</v>
      </c>
      <c r="B52" s="41" t="s">
        <v>87</v>
      </c>
      <c r="C52" s="42" t="s">
        <v>88</v>
      </c>
      <c r="D52" s="36" t="s">
        <v>89</v>
      </c>
      <c r="E52" s="36" t="n">
        <v>0.24</v>
      </c>
      <c r="F52" s="37" t="n">
        <v>5035.43</v>
      </c>
      <c r="G52" s="36" t="n">
        <v>1315.52</v>
      </c>
      <c r="H52" s="37" t="n">
        <v>5.92</v>
      </c>
      <c r="I52" s="36"/>
      <c r="J52" s="37" t="n">
        <f aca="false">E52*F52</f>
        <v>1208.5032</v>
      </c>
      <c r="K52" s="36" t="n">
        <f aca="false">E52*G52</f>
        <v>315.7248</v>
      </c>
      <c r="L52" s="37" t="n">
        <f aca="false">E52*H52</f>
        <v>1.4208</v>
      </c>
      <c r="M52" s="36"/>
      <c r="N52" s="37" t="n">
        <v>134.1</v>
      </c>
      <c r="O52" s="36" t="n">
        <f aca="false">N52*E52</f>
        <v>32.184</v>
      </c>
    </row>
    <row r="53" customFormat="false" ht="12.75" hidden="false" customHeight="false" outlineLevel="0" collapsed="false">
      <c r="A53" s="33" t="n">
        <v>16</v>
      </c>
      <c r="B53" s="41" t="s">
        <v>90</v>
      </c>
      <c r="C53" s="42" t="s">
        <v>91</v>
      </c>
      <c r="D53" s="36" t="s">
        <v>89</v>
      </c>
      <c r="E53" s="36" t="n">
        <v>0.9</v>
      </c>
      <c r="F53" s="37" t="n">
        <v>965.48</v>
      </c>
      <c r="G53" s="36" t="n">
        <v>354.56</v>
      </c>
      <c r="H53" s="37" t="n">
        <v>0.74</v>
      </c>
      <c r="I53" s="36" t="n">
        <v>0.16</v>
      </c>
      <c r="J53" s="37" t="n">
        <f aca="false">E53*F53</f>
        <v>868.932</v>
      </c>
      <c r="K53" s="36" t="n">
        <f aca="false">E53*G53</f>
        <v>319.104</v>
      </c>
      <c r="L53" s="37" t="n">
        <f aca="false">E53*H53</f>
        <v>0.666</v>
      </c>
      <c r="M53" s="36" t="n">
        <f aca="false">I53*E53</f>
        <v>0.144</v>
      </c>
      <c r="N53" s="37" t="n">
        <v>37.8</v>
      </c>
      <c r="O53" s="36" t="n">
        <f aca="false">N53*E53</f>
        <v>34.02</v>
      </c>
    </row>
    <row r="54" customFormat="false" ht="12.75" hidden="false" customHeight="false" outlineLevel="0" collapsed="false">
      <c r="A54" s="26" t="n">
        <v>17</v>
      </c>
      <c r="B54" s="16" t="s">
        <v>92</v>
      </c>
      <c r="C54" s="38" t="s">
        <v>93</v>
      </c>
      <c r="D54" s="19" t="s">
        <v>89</v>
      </c>
      <c r="E54" s="19" t="n">
        <v>0.08</v>
      </c>
      <c r="F54" s="20" t="n">
        <v>8496.17</v>
      </c>
      <c r="G54" s="19" t="n">
        <v>1174.26</v>
      </c>
      <c r="H54" s="20" t="n">
        <v>5.92</v>
      </c>
      <c r="I54" s="19"/>
      <c r="J54" s="20" t="n">
        <f aca="false">E54*F54</f>
        <v>679.6936</v>
      </c>
      <c r="K54" s="19" t="n">
        <f aca="false">E54*G54</f>
        <v>93.9408</v>
      </c>
      <c r="L54" s="20" t="n">
        <f aca="false">E54*H54</f>
        <v>0.4736</v>
      </c>
      <c r="M54" s="19"/>
      <c r="N54" s="20" t="n">
        <v>119.7</v>
      </c>
      <c r="O54" s="19" t="n">
        <f aca="false">N54*E54</f>
        <v>9.576</v>
      </c>
    </row>
    <row r="55" customFormat="false" ht="12.75" hidden="false" customHeight="false" outlineLevel="0" collapsed="false">
      <c r="A55" s="26" t="n">
        <v>18</v>
      </c>
      <c r="B55" s="16" t="s">
        <v>94</v>
      </c>
      <c r="C55" s="43" t="s">
        <v>95</v>
      </c>
      <c r="D55" s="20" t="s">
        <v>32</v>
      </c>
      <c r="E55" s="19" t="n">
        <v>3.42</v>
      </c>
      <c r="F55" s="20" t="n">
        <v>1022.53</v>
      </c>
      <c r="G55" s="19" t="n">
        <v>198.53</v>
      </c>
      <c r="H55" s="20" t="n">
        <v>30.76</v>
      </c>
      <c r="I55" s="44" t="n">
        <v>6.24</v>
      </c>
      <c r="J55" s="19" t="n">
        <f aca="false">E55*F55</f>
        <v>3497.0526</v>
      </c>
      <c r="K55" s="20" t="n">
        <f aca="false">E55*G55</f>
        <v>678.9726</v>
      </c>
      <c r="L55" s="19" t="n">
        <f aca="false">E55*H55</f>
        <v>105.1992</v>
      </c>
      <c r="M55" s="20" t="n">
        <f aca="false">E55*I55</f>
        <v>21.3408</v>
      </c>
      <c r="N55" s="19" t="n">
        <v>18.8</v>
      </c>
      <c r="O55" s="45" t="n">
        <f aca="false">E55*N55</f>
        <v>64.296</v>
      </c>
    </row>
    <row r="56" customFormat="false" ht="12.75" hidden="false" customHeight="false" outlineLevel="0" collapsed="false">
      <c r="A56" s="29"/>
      <c r="B56" s="39" t="s">
        <v>47</v>
      </c>
      <c r="C56" s="46" t="s">
        <v>96</v>
      </c>
      <c r="D56" s="13"/>
      <c r="E56" s="32"/>
      <c r="F56" s="13"/>
      <c r="G56" s="32"/>
      <c r="H56" s="13"/>
      <c r="I56" s="47"/>
      <c r="J56" s="32"/>
      <c r="K56" s="13"/>
      <c r="L56" s="32"/>
      <c r="M56" s="13"/>
      <c r="N56" s="32"/>
      <c r="O56" s="15"/>
    </row>
    <row r="57" customFormat="false" ht="12.75" hidden="false" customHeight="false" outlineLevel="0" collapsed="false">
      <c r="A57" s="27"/>
      <c r="B57" s="48"/>
      <c r="C57" s="49" t="s">
        <v>97</v>
      </c>
      <c r="D57" s="25"/>
      <c r="E57" s="24"/>
      <c r="F57" s="25"/>
      <c r="G57" s="24"/>
      <c r="H57" s="25"/>
      <c r="I57" s="50"/>
      <c r="J57" s="24"/>
      <c r="K57" s="25"/>
      <c r="L57" s="24"/>
      <c r="M57" s="25"/>
      <c r="N57" s="24"/>
      <c r="O57" s="51"/>
    </row>
    <row r="58" customFormat="false" ht="12.75" hidden="false" customHeight="false" outlineLevel="0" collapsed="false">
      <c r="A58" s="39" t="n">
        <v>19</v>
      </c>
      <c r="B58" s="40" t="s">
        <v>30</v>
      </c>
      <c r="C58" s="52" t="s">
        <v>98</v>
      </c>
      <c r="D58" s="13" t="s">
        <v>39</v>
      </c>
      <c r="E58" s="32" t="n">
        <v>0.472</v>
      </c>
      <c r="F58" s="13" t="n">
        <v>5389.28</v>
      </c>
      <c r="G58" s="32" t="n">
        <v>233.56</v>
      </c>
      <c r="H58" s="13" t="n">
        <v>8.15</v>
      </c>
      <c r="I58" s="44" t="n">
        <v>1.72</v>
      </c>
      <c r="J58" s="19" t="n">
        <f aca="false">E58*F58</f>
        <v>2543.74016</v>
      </c>
      <c r="K58" s="20" t="n">
        <f aca="false">E58*G58</f>
        <v>110.24032</v>
      </c>
      <c r="L58" s="19" t="n">
        <f aca="false">E58*H58</f>
        <v>3.8468</v>
      </c>
      <c r="M58" s="20" t="n">
        <f aca="false">E58*I58</f>
        <v>0.81184</v>
      </c>
      <c r="N58" s="19" t="n">
        <v>24.9</v>
      </c>
      <c r="O58" s="45" t="n">
        <f aca="false">E58*N58</f>
        <v>11.7528</v>
      </c>
    </row>
    <row r="59" customFormat="false" ht="12.75" hidden="false" customHeight="false" outlineLevel="0" collapsed="false">
      <c r="A59" s="53"/>
      <c r="B59" s="54" t="s">
        <v>99</v>
      </c>
      <c r="C59" s="48" t="s">
        <v>100</v>
      </c>
      <c r="D59" s="55"/>
      <c r="E59" s="56"/>
      <c r="F59" s="55"/>
      <c r="G59" s="56"/>
      <c r="H59" s="55"/>
      <c r="I59" s="57"/>
      <c r="J59" s="24"/>
      <c r="K59" s="25"/>
      <c r="L59" s="24"/>
      <c r="M59" s="25"/>
      <c r="N59" s="56"/>
      <c r="O59" s="51"/>
    </row>
    <row r="60" customFormat="false" ht="12.75" hidden="false" customHeight="false" outlineLevel="0" collapsed="false">
      <c r="A60" s="58" t="n">
        <v>20</v>
      </c>
      <c r="B60" s="59" t="s">
        <v>78</v>
      </c>
      <c r="C60" s="60" t="s">
        <v>101</v>
      </c>
      <c r="D60" s="61" t="s">
        <v>102</v>
      </c>
      <c r="E60" s="62" t="n">
        <v>6</v>
      </c>
      <c r="F60" s="61" t="n">
        <v>364.83</v>
      </c>
      <c r="G60" s="62" t="n">
        <v>18.93</v>
      </c>
      <c r="H60" s="63" t="n">
        <v>0.74</v>
      </c>
      <c r="I60" s="64" t="n">
        <v>0.16</v>
      </c>
      <c r="J60" s="19" t="n">
        <f aca="false">E60*F60</f>
        <v>2188.98</v>
      </c>
      <c r="K60" s="20" t="n">
        <f aca="false">E60*G60</f>
        <v>113.58</v>
      </c>
      <c r="L60" s="19" t="n">
        <f aca="false">E60*H60</f>
        <v>4.44</v>
      </c>
      <c r="M60" s="20" t="n">
        <f aca="false">E60*I60</f>
        <v>0.96</v>
      </c>
      <c r="N60" s="62" t="n">
        <v>1.93</v>
      </c>
      <c r="O60" s="45" t="n">
        <f aca="false">E60*N60</f>
        <v>11.58</v>
      </c>
    </row>
    <row r="61" customFormat="false" ht="12.75" hidden="false" customHeight="false" outlineLevel="0" collapsed="false">
      <c r="A61" s="53"/>
      <c r="B61" s="54" t="s">
        <v>103</v>
      </c>
      <c r="C61" s="48" t="s">
        <v>104</v>
      </c>
      <c r="D61" s="55"/>
      <c r="E61" s="56"/>
      <c r="F61" s="55"/>
      <c r="G61" s="56"/>
      <c r="H61" s="55"/>
      <c r="I61" s="57"/>
      <c r="J61" s="24"/>
      <c r="K61" s="25"/>
      <c r="L61" s="24"/>
      <c r="M61" s="25"/>
      <c r="N61" s="56"/>
      <c r="O61" s="51"/>
    </row>
    <row r="62" customFormat="false" ht="12.75" hidden="false" customHeight="false" outlineLevel="0" collapsed="false">
      <c r="A62" s="58" t="n">
        <v>21</v>
      </c>
      <c r="B62" s="59" t="s">
        <v>78</v>
      </c>
      <c r="C62" s="60" t="s">
        <v>105</v>
      </c>
      <c r="D62" s="61" t="s">
        <v>102</v>
      </c>
      <c r="E62" s="62" t="n">
        <v>6</v>
      </c>
      <c r="F62" s="61" t="n">
        <v>183.5</v>
      </c>
      <c r="G62" s="62" t="n">
        <v>9.52</v>
      </c>
      <c r="H62" s="63" t="n">
        <v>0.74</v>
      </c>
      <c r="I62" s="64" t="n">
        <v>0.16</v>
      </c>
      <c r="J62" s="19" t="n">
        <f aca="false">E62*F62</f>
        <v>1101</v>
      </c>
      <c r="K62" s="20" t="n">
        <f aca="false">E62*G62</f>
        <v>57.12</v>
      </c>
      <c r="L62" s="19" t="n">
        <f aca="false">E62*H62</f>
        <v>4.44</v>
      </c>
      <c r="M62" s="20" t="n">
        <f aca="false">E62*I62</f>
        <v>0.96</v>
      </c>
      <c r="N62" s="62" t="n">
        <v>0.97</v>
      </c>
      <c r="O62" s="45" t="n">
        <f aca="false">E62*N62</f>
        <v>5.82</v>
      </c>
    </row>
    <row r="63" customFormat="false" ht="12.75" hidden="false" customHeight="false" outlineLevel="0" collapsed="false">
      <c r="A63" s="53"/>
      <c r="B63" s="54" t="s">
        <v>106</v>
      </c>
      <c r="C63" s="48" t="s">
        <v>107</v>
      </c>
      <c r="D63" s="55"/>
      <c r="E63" s="56"/>
      <c r="F63" s="55"/>
      <c r="G63" s="56"/>
      <c r="H63" s="55"/>
      <c r="I63" s="57"/>
      <c r="J63" s="24"/>
      <c r="K63" s="25"/>
      <c r="L63" s="24"/>
      <c r="M63" s="25"/>
      <c r="N63" s="56"/>
      <c r="O63" s="51"/>
    </row>
    <row r="64" customFormat="false" ht="12.75" hidden="false" customHeight="false" outlineLevel="0" collapsed="false">
      <c r="A64" s="58" t="n">
        <v>22</v>
      </c>
      <c r="B64" s="59" t="s">
        <v>30</v>
      </c>
      <c r="C64" s="60" t="s">
        <v>108</v>
      </c>
      <c r="D64" s="63" t="s">
        <v>32</v>
      </c>
      <c r="E64" s="62" t="n">
        <v>0.82</v>
      </c>
      <c r="F64" s="63" t="n">
        <v>2660.48</v>
      </c>
      <c r="G64" s="62" t="n">
        <v>216.9</v>
      </c>
      <c r="H64" s="63" t="n">
        <v>28.86</v>
      </c>
      <c r="I64" s="64" t="n">
        <v>5.62</v>
      </c>
      <c r="J64" s="19" t="n">
        <f aca="false">E64*F64</f>
        <v>2181.5936</v>
      </c>
      <c r="K64" s="20" t="n">
        <f aca="false">E64*G64</f>
        <v>177.858</v>
      </c>
      <c r="L64" s="19" t="n">
        <f aca="false">E64*H64</f>
        <v>23.6652</v>
      </c>
      <c r="M64" s="20" t="n">
        <f aca="false">E64*I64</f>
        <v>4.6084</v>
      </c>
      <c r="N64" s="62" t="n">
        <v>22.5</v>
      </c>
      <c r="O64" s="45" t="n">
        <f aca="false">E64*N64</f>
        <v>18.45</v>
      </c>
    </row>
    <row r="65" customFormat="false" ht="12.75" hidden="false" customHeight="false" outlineLevel="0" collapsed="false">
      <c r="A65" s="53"/>
      <c r="B65" s="54" t="s">
        <v>109</v>
      </c>
      <c r="C65" s="48" t="s">
        <v>110</v>
      </c>
      <c r="D65" s="55"/>
      <c r="E65" s="56"/>
      <c r="F65" s="55"/>
      <c r="G65" s="56"/>
      <c r="H65" s="55"/>
      <c r="I65" s="57"/>
      <c r="J65" s="24"/>
      <c r="K65" s="25"/>
      <c r="L65" s="24"/>
      <c r="M65" s="25"/>
      <c r="N65" s="56"/>
      <c r="O65" s="51"/>
    </row>
    <row r="66" customFormat="false" ht="12.75" hidden="false" customHeight="false" outlineLevel="0" collapsed="false">
      <c r="A66" s="58" t="n">
        <v>23</v>
      </c>
      <c r="B66" s="59" t="s">
        <v>30</v>
      </c>
      <c r="C66" s="60" t="s">
        <v>111</v>
      </c>
      <c r="D66" s="63" t="s">
        <v>39</v>
      </c>
      <c r="E66" s="62" t="n">
        <v>0</v>
      </c>
      <c r="F66" s="63" t="n">
        <v>2910.37</v>
      </c>
      <c r="G66" s="62" t="n">
        <v>217.07</v>
      </c>
      <c r="H66" s="63" t="n">
        <v>55.05</v>
      </c>
      <c r="I66" s="64" t="n">
        <v>11.55</v>
      </c>
      <c r="J66" s="19" t="n">
        <f aca="false">E66*F66</f>
        <v>0</v>
      </c>
      <c r="K66" s="20" t="n">
        <f aca="false">E66*G66</f>
        <v>0</v>
      </c>
      <c r="L66" s="19" t="n">
        <f aca="false">E66*H66</f>
        <v>0</v>
      </c>
      <c r="M66" s="20" t="n">
        <f aca="false">E66*I66</f>
        <v>0</v>
      </c>
      <c r="N66" s="62" t="n">
        <v>24.2</v>
      </c>
      <c r="O66" s="45" t="n">
        <f aca="false">E66*N66</f>
        <v>0</v>
      </c>
    </row>
    <row r="67" customFormat="false" ht="12.75" hidden="false" customHeight="false" outlineLevel="0" collapsed="false">
      <c r="A67" s="53"/>
      <c r="B67" s="54" t="s">
        <v>112</v>
      </c>
      <c r="C67" s="48" t="s">
        <v>113</v>
      </c>
      <c r="D67" s="55"/>
      <c r="E67" s="56"/>
      <c r="F67" s="55"/>
      <c r="G67" s="56"/>
      <c r="H67" s="55"/>
      <c r="I67" s="57"/>
      <c r="J67" s="24"/>
      <c r="K67" s="25"/>
      <c r="L67" s="24"/>
      <c r="M67" s="25"/>
      <c r="N67" s="56"/>
      <c r="O67" s="51"/>
    </row>
    <row r="68" customFormat="false" ht="12.75" hidden="false" customHeight="false" outlineLevel="0" collapsed="false">
      <c r="A68" s="58" t="n">
        <v>24</v>
      </c>
      <c r="B68" s="59" t="s">
        <v>114</v>
      </c>
      <c r="C68" s="60" t="s">
        <v>115</v>
      </c>
      <c r="D68" s="63" t="s">
        <v>39</v>
      </c>
      <c r="E68" s="62" t="n">
        <v>0.49</v>
      </c>
      <c r="F68" s="63" t="n">
        <v>2114.43</v>
      </c>
      <c r="G68" s="62" t="n">
        <v>529.58</v>
      </c>
      <c r="H68" s="63" t="n">
        <v>82.07</v>
      </c>
      <c r="I68" s="64" t="n">
        <v>13.18</v>
      </c>
      <c r="J68" s="19" t="n">
        <f aca="false">E68*F68</f>
        <v>1036.0707</v>
      </c>
      <c r="K68" s="20" t="n">
        <f aca="false">E68*G68</f>
        <v>259.4942</v>
      </c>
      <c r="L68" s="19" t="n">
        <f aca="false">E68*H68</f>
        <v>40.2143</v>
      </c>
      <c r="M68" s="20" t="n">
        <f aca="false">E68*I68</f>
        <v>6.4582</v>
      </c>
      <c r="N68" s="62" t="n">
        <v>50.15</v>
      </c>
      <c r="O68" s="45" t="n">
        <f aca="false">E68*N68</f>
        <v>24.5735</v>
      </c>
    </row>
    <row r="69" customFormat="false" ht="12.75" hidden="false" customHeight="false" outlineLevel="0" collapsed="false">
      <c r="A69" s="53"/>
      <c r="B69" s="54" t="s">
        <v>116</v>
      </c>
      <c r="C69" s="48" t="s">
        <v>117</v>
      </c>
      <c r="D69" s="55"/>
      <c r="E69" s="56"/>
      <c r="F69" s="55"/>
      <c r="G69" s="56"/>
      <c r="H69" s="55"/>
      <c r="I69" s="57"/>
      <c r="J69" s="24"/>
      <c r="K69" s="25"/>
      <c r="L69" s="24"/>
      <c r="M69" s="25"/>
      <c r="N69" s="56"/>
      <c r="O69" s="51"/>
    </row>
    <row r="70" customFormat="false" ht="12.75" hidden="false" customHeight="false" outlineLevel="0" collapsed="false">
      <c r="A70" s="65" t="n">
        <v>25</v>
      </c>
      <c r="B70" s="66" t="s">
        <v>118</v>
      </c>
      <c r="C70" s="67" t="s">
        <v>119</v>
      </c>
      <c r="D70" s="68" t="s">
        <v>120</v>
      </c>
      <c r="E70" s="69" t="n">
        <v>0.049</v>
      </c>
      <c r="F70" s="70" t="n">
        <v>112000</v>
      </c>
      <c r="G70" s="69"/>
      <c r="H70" s="70"/>
      <c r="I70" s="71"/>
      <c r="J70" s="36" t="n">
        <f aca="false">E70*F70</f>
        <v>5488</v>
      </c>
      <c r="K70" s="37"/>
      <c r="L70" s="36"/>
      <c r="M70" s="37"/>
      <c r="N70" s="69"/>
      <c r="O70" s="72"/>
    </row>
    <row r="71" customFormat="false" ht="12.75" hidden="false" customHeight="false" outlineLevel="0" collapsed="false">
      <c r="A71" s="58" t="n">
        <v>26</v>
      </c>
      <c r="B71" s="73" t="s">
        <v>78</v>
      </c>
      <c r="C71" s="74" t="s">
        <v>121</v>
      </c>
      <c r="D71" s="75" t="s">
        <v>39</v>
      </c>
      <c r="E71" s="62" t="n">
        <v>0.47</v>
      </c>
      <c r="F71" s="76" t="n">
        <v>8274.5</v>
      </c>
      <c r="G71" s="62" t="n">
        <v>1106.08</v>
      </c>
      <c r="H71" s="63" t="n">
        <v>23.81</v>
      </c>
      <c r="I71" s="64" t="n">
        <v>4.2</v>
      </c>
      <c r="J71" s="19" t="n">
        <f aca="false">E71*F71</f>
        <v>3889.015</v>
      </c>
      <c r="K71" s="20" t="n">
        <f aca="false">E71*G71</f>
        <v>519.8576</v>
      </c>
      <c r="L71" s="19" t="n">
        <f aca="false">E71*H71</f>
        <v>11.1907</v>
      </c>
      <c r="M71" s="20" t="n">
        <f aca="false">E71*I71</f>
        <v>1.974</v>
      </c>
      <c r="N71" s="62" t="n">
        <v>112.75</v>
      </c>
      <c r="O71" s="45" t="n">
        <f aca="false">E71*N71</f>
        <v>52.9925</v>
      </c>
    </row>
    <row r="72" customFormat="false" ht="12.75" hidden="false" customHeight="false" outlineLevel="0" collapsed="false">
      <c r="A72" s="77"/>
      <c r="B72" s="78" t="s">
        <v>109</v>
      </c>
      <c r="C72" s="79" t="s">
        <v>122</v>
      </c>
      <c r="D72" s="80"/>
      <c r="E72" s="81"/>
      <c r="F72" s="80"/>
      <c r="G72" s="81"/>
      <c r="H72" s="80"/>
      <c r="I72" s="82"/>
      <c r="J72" s="81"/>
      <c r="K72" s="80"/>
      <c r="L72" s="81"/>
      <c r="M72" s="80"/>
      <c r="N72" s="81"/>
      <c r="O72" s="83"/>
    </row>
    <row r="73" customFormat="false" ht="12.75" hidden="false" customHeight="false" outlineLevel="0" collapsed="false">
      <c r="A73" s="53"/>
      <c r="B73" s="84"/>
      <c r="C73" s="85" t="s">
        <v>123</v>
      </c>
      <c r="D73" s="55"/>
      <c r="E73" s="56"/>
      <c r="F73" s="55"/>
      <c r="G73" s="56"/>
      <c r="H73" s="55"/>
      <c r="I73" s="57"/>
      <c r="J73" s="56"/>
      <c r="K73" s="55"/>
      <c r="L73" s="56"/>
      <c r="M73" s="55"/>
      <c r="N73" s="56"/>
      <c r="O73" s="86"/>
    </row>
    <row r="74" customFormat="false" ht="12.75" hidden="false" customHeight="false" outlineLevel="0" collapsed="false">
      <c r="A74" s="87" t="s">
        <v>124</v>
      </c>
      <c r="B74" s="42"/>
      <c r="C74" s="37"/>
      <c r="D74" s="42"/>
      <c r="E74" s="42"/>
      <c r="F74" s="42"/>
      <c r="G74" s="42"/>
      <c r="H74" s="42"/>
      <c r="I74" s="88"/>
      <c r="J74" s="36" t="n">
        <f aca="false">SUM(J20:J73)</f>
        <v>229556.74702</v>
      </c>
      <c r="K74" s="36" t="n">
        <f aca="false">SUM(K20:K73)</f>
        <v>11787.11128</v>
      </c>
      <c r="L74" s="37" t="n">
        <f aca="false">SUM(L20:L73)</f>
        <v>5943.57906</v>
      </c>
      <c r="M74" s="36" t="n">
        <f aca="false">SUM(M20:M73)</f>
        <v>505.79616</v>
      </c>
      <c r="N74" s="36"/>
      <c r="O74" s="72" t="n">
        <f aca="false">SUM(O20:O73)</f>
        <v>1191.2342</v>
      </c>
    </row>
    <row r="75" customFormat="false" ht="12.75" hidden="false" customHeight="false" outlineLevel="0" collapsed="false">
      <c r="A75" s="89" t="s">
        <v>125</v>
      </c>
      <c r="B75" s="90"/>
      <c r="C75" s="90"/>
      <c r="D75" s="90"/>
      <c r="E75" s="90"/>
      <c r="F75" s="90"/>
      <c r="G75" s="90"/>
      <c r="H75" s="90"/>
      <c r="I75" s="91"/>
      <c r="J75" s="36" t="n">
        <f aca="false">J74-J39-J43-J45</f>
        <v>131258.22002</v>
      </c>
      <c r="K75" s="36" t="n">
        <f aca="false">K74-K39</f>
        <v>9182.61728</v>
      </c>
      <c r="L75" s="36" t="n">
        <f aca="false">L74-L39</f>
        <v>2148.89306</v>
      </c>
      <c r="M75" s="36" t="n">
        <f aca="false">M74-M39</f>
        <v>191.53116</v>
      </c>
      <c r="N75" s="36"/>
      <c r="O75" s="36" t="n">
        <f aca="false">O74-O39</f>
        <v>932.0842</v>
      </c>
    </row>
    <row r="76" customFormat="false" ht="12.75" hidden="false" customHeight="false" outlineLevel="0" collapsed="false">
      <c r="A76" s="87" t="s">
        <v>126</v>
      </c>
      <c r="B76" s="92"/>
      <c r="C76" s="92"/>
      <c r="D76" s="90"/>
      <c r="E76" s="90"/>
      <c r="F76" s="90"/>
      <c r="G76" s="90"/>
      <c r="H76" s="90"/>
      <c r="I76" s="90"/>
      <c r="J76" s="24" t="n">
        <f aca="false">K76+L76</f>
        <v>1699.726551</v>
      </c>
      <c r="K76" s="24" t="n">
        <f aca="false">0.15*K75</f>
        <v>1377.392592</v>
      </c>
      <c r="L76" s="25" t="n">
        <f aca="false">0.15*L75</f>
        <v>322.333959</v>
      </c>
      <c r="M76" s="24" t="n">
        <f aca="false">0.15*M75</f>
        <v>28.729674</v>
      </c>
      <c r="N76" s="24"/>
      <c r="O76" s="51"/>
    </row>
    <row r="77" customFormat="false" ht="12.75" hidden="false" customHeight="false" outlineLevel="0" collapsed="false">
      <c r="A77" s="87" t="s">
        <v>127</v>
      </c>
      <c r="B77" s="92"/>
      <c r="C77" s="92"/>
      <c r="D77" s="90"/>
      <c r="E77" s="90"/>
      <c r="F77" s="90"/>
      <c r="G77" s="90"/>
      <c r="H77" s="90"/>
      <c r="I77" s="90"/>
      <c r="J77" s="24" t="n">
        <f aca="false">SUM(J75:J76)</f>
        <v>132957.946571</v>
      </c>
      <c r="K77" s="24" t="n">
        <f aca="false">SUM(K75:K76)</f>
        <v>10560.009872</v>
      </c>
      <c r="L77" s="25" t="n">
        <f aca="false">SUM(L75:L76)</f>
        <v>2471.227019</v>
      </c>
      <c r="M77" s="24" t="n">
        <f aca="false">SUM(M75:M76)</f>
        <v>220.260834</v>
      </c>
      <c r="N77" s="24"/>
      <c r="O77" s="51"/>
    </row>
    <row r="78" customFormat="false" ht="12.75" hidden="false" customHeight="false" outlineLevel="0" collapsed="false">
      <c r="A78" s="87" t="s">
        <v>128</v>
      </c>
      <c r="B78" s="92"/>
      <c r="C78" s="92"/>
      <c r="D78" s="90"/>
      <c r="E78" s="90"/>
      <c r="F78" s="90"/>
      <c r="G78" s="90"/>
      <c r="H78" s="90"/>
      <c r="I78" s="90"/>
      <c r="J78" s="24" t="n">
        <v>10936.048</v>
      </c>
      <c r="K78" s="24"/>
      <c r="L78" s="25"/>
      <c r="M78" s="24"/>
      <c r="N78" s="24"/>
      <c r="O78" s="51"/>
    </row>
    <row r="79" customFormat="false" ht="12.75" hidden="false" customHeight="false" outlineLevel="0" collapsed="false">
      <c r="A79" s="87" t="s">
        <v>129</v>
      </c>
      <c r="B79" s="92"/>
      <c r="C79" s="92"/>
      <c r="D79" s="90"/>
      <c r="E79" s="90"/>
      <c r="F79" s="90"/>
      <c r="G79" s="90"/>
      <c r="H79" s="90"/>
      <c r="I79" s="90"/>
      <c r="J79" s="24" t="n">
        <v>7335.9322</v>
      </c>
      <c r="K79" s="24"/>
      <c r="L79" s="25"/>
      <c r="M79" s="24"/>
      <c r="N79" s="24"/>
      <c r="O79" s="51"/>
    </row>
    <row r="80" customFormat="false" ht="12.75" hidden="false" customHeight="false" outlineLevel="0" collapsed="false">
      <c r="A80" s="87" t="s">
        <v>130</v>
      </c>
      <c r="B80" s="92"/>
      <c r="C80" s="35"/>
      <c r="D80" s="23"/>
      <c r="E80" s="23"/>
      <c r="F80" s="23"/>
      <c r="G80" s="23"/>
      <c r="H80" s="23"/>
      <c r="I80" s="23"/>
      <c r="J80" s="24" t="n">
        <v>334.06565</v>
      </c>
      <c r="K80" s="24"/>
      <c r="L80" s="25"/>
      <c r="M80" s="24"/>
      <c r="N80" s="24"/>
      <c r="O80" s="51"/>
    </row>
    <row r="81" customFormat="false" ht="12.75" hidden="false" customHeight="false" outlineLevel="0" collapsed="false">
      <c r="A81" s="87" t="s">
        <v>131</v>
      </c>
      <c r="B81" s="92"/>
      <c r="C81" s="35"/>
      <c r="D81" s="23"/>
      <c r="E81" s="23"/>
      <c r="F81" s="23"/>
      <c r="G81" s="23"/>
      <c r="H81" s="23"/>
      <c r="I81" s="23"/>
      <c r="J81" s="24" t="n">
        <v>1248.2865</v>
      </c>
      <c r="K81" s="24"/>
      <c r="L81" s="25"/>
      <c r="M81" s="24"/>
      <c r="N81" s="24"/>
      <c r="O81" s="51"/>
    </row>
    <row r="82" customFormat="false" ht="12.75" hidden="false" customHeight="false" outlineLevel="0" collapsed="false">
      <c r="A82" s="87" t="s">
        <v>132</v>
      </c>
      <c r="B82" s="92"/>
      <c r="C82" s="35"/>
      <c r="D82" s="23"/>
      <c r="E82" s="23"/>
      <c r="F82" s="23"/>
      <c r="G82" s="23"/>
      <c r="H82" s="23"/>
      <c r="I82" s="23"/>
      <c r="J82" s="24" t="n">
        <v>1292.939</v>
      </c>
      <c r="K82" s="24"/>
      <c r="L82" s="25"/>
      <c r="M82" s="24"/>
      <c r="N82" s="24"/>
      <c r="O82" s="51"/>
    </row>
    <row r="83" customFormat="false" ht="12.75" hidden="false" customHeight="false" outlineLevel="0" collapsed="false">
      <c r="A83" s="93" t="s">
        <v>133</v>
      </c>
      <c r="B83" s="94"/>
      <c r="C83" s="94"/>
      <c r="D83" s="23"/>
      <c r="E83" s="23"/>
      <c r="F83" s="23"/>
      <c r="G83" s="23"/>
      <c r="H83" s="23"/>
      <c r="I83" s="23"/>
      <c r="J83" s="24" t="n">
        <v>724.82437</v>
      </c>
      <c r="K83" s="24"/>
      <c r="L83" s="25"/>
      <c r="M83" s="24"/>
      <c r="N83" s="24"/>
      <c r="O83" s="51"/>
    </row>
    <row r="84" customFormat="false" ht="12.75" hidden="false" customHeight="false" outlineLevel="0" collapsed="false">
      <c r="A84" s="87" t="s">
        <v>134</v>
      </c>
      <c r="B84" s="92"/>
      <c r="C84" s="35"/>
      <c r="D84" s="23"/>
      <c r="E84" s="23"/>
      <c r="F84" s="23"/>
      <c r="G84" s="23"/>
      <c r="H84" s="23"/>
      <c r="I84" s="23"/>
      <c r="J84" s="24" t="n">
        <v>5994.6389</v>
      </c>
      <c r="K84" s="24"/>
      <c r="L84" s="25"/>
      <c r="M84" s="24"/>
      <c r="N84" s="24"/>
      <c r="O84" s="51"/>
    </row>
    <row r="85" customFormat="false" ht="12.75" hidden="false" customHeight="false" outlineLevel="0" collapsed="false">
      <c r="A85" s="87" t="s">
        <v>135</v>
      </c>
      <c r="B85" s="92"/>
      <c r="C85" s="35"/>
      <c r="D85" s="23"/>
      <c r="E85" s="23"/>
      <c r="F85" s="23"/>
      <c r="G85" s="23"/>
      <c r="H85" s="23"/>
      <c r="I85" s="23"/>
      <c r="J85" s="24" t="n">
        <v>3699.0506</v>
      </c>
      <c r="K85" s="24"/>
      <c r="L85" s="25"/>
      <c r="M85" s="24"/>
      <c r="N85" s="24"/>
      <c r="O85" s="51"/>
    </row>
    <row r="86" customFormat="false" ht="12.75" hidden="false" customHeight="false" outlineLevel="0" collapsed="false">
      <c r="A86" s="87" t="s">
        <v>136</v>
      </c>
      <c r="B86" s="92"/>
      <c r="C86" s="35"/>
      <c r="D86" s="35"/>
      <c r="E86" s="35"/>
      <c r="F86" s="35"/>
      <c r="G86" s="35"/>
      <c r="H86" s="35"/>
      <c r="I86" s="35"/>
      <c r="J86" s="36" t="n">
        <v>165.26528</v>
      </c>
      <c r="K86" s="36"/>
      <c r="L86" s="37"/>
      <c r="M86" s="36"/>
      <c r="N86" s="36"/>
      <c r="O86" s="72"/>
    </row>
    <row r="87" customFormat="false" ht="12.75" hidden="false" customHeight="false" outlineLevel="0" collapsed="false">
      <c r="A87" s="87" t="s">
        <v>137</v>
      </c>
      <c r="B87" s="92"/>
      <c r="C87" s="35"/>
      <c r="D87" s="35"/>
      <c r="E87" s="35"/>
      <c r="F87" s="35"/>
      <c r="G87" s="35"/>
      <c r="H87" s="35"/>
      <c r="I87" s="35"/>
      <c r="J87" s="36" t="n">
        <v>638.59101</v>
      </c>
      <c r="K87" s="36"/>
      <c r="L87" s="37"/>
      <c r="M87" s="36"/>
      <c r="N87" s="36"/>
      <c r="O87" s="72"/>
    </row>
    <row r="88" customFormat="false" ht="12.75" hidden="false" customHeight="false" outlineLevel="0" collapsed="false">
      <c r="A88" s="87" t="s">
        <v>138</v>
      </c>
      <c r="B88" s="92"/>
      <c r="C88" s="35"/>
      <c r="D88" s="35"/>
      <c r="E88" s="35"/>
      <c r="F88" s="35"/>
      <c r="G88" s="35"/>
      <c r="H88" s="35"/>
      <c r="I88" s="35"/>
      <c r="J88" s="36" t="n">
        <v>1012.5426</v>
      </c>
      <c r="K88" s="36"/>
      <c r="L88" s="37"/>
      <c r="M88" s="36"/>
      <c r="N88" s="36"/>
      <c r="O88" s="72"/>
    </row>
    <row r="89" customFormat="false" ht="12.75" hidden="false" customHeight="false" outlineLevel="0" collapsed="false">
      <c r="A89" s="87" t="s">
        <v>139</v>
      </c>
      <c r="B89" s="92"/>
      <c r="C89" s="35"/>
      <c r="D89" s="23"/>
      <c r="E89" s="23"/>
      <c r="F89" s="23"/>
      <c r="G89" s="23"/>
      <c r="H89" s="23"/>
      <c r="I89" s="23"/>
      <c r="J89" s="24" t="n">
        <v>479.18944</v>
      </c>
      <c r="K89" s="36"/>
      <c r="L89" s="25"/>
      <c r="M89" s="24"/>
      <c r="N89" s="25"/>
      <c r="O89" s="36"/>
    </row>
    <row r="90" customFormat="false" ht="12.75" hidden="false" customHeight="false" outlineLevel="0" collapsed="false">
      <c r="A90" s="87" t="s">
        <v>140</v>
      </c>
      <c r="B90" s="92"/>
      <c r="C90" s="35"/>
      <c r="D90" s="23"/>
      <c r="E90" s="23"/>
      <c r="F90" s="23"/>
      <c r="G90" s="23"/>
      <c r="H90" s="23"/>
      <c r="I90" s="23"/>
      <c r="J90" s="32" t="n">
        <f aca="false">J77+J78+J84</f>
        <v>149888.633471</v>
      </c>
      <c r="K90" s="24" t="n">
        <f aca="false">SUM(K77:K89)</f>
        <v>10560.009872</v>
      </c>
      <c r="L90" s="25" t="n">
        <f aca="false">SUM(L77:L89)</f>
        <v>2471.227019</v>
      </c>
      <c r="M90" s="24" t="n">
        <f aca="false">SUM(M77:M89)</f>
        <v>220.260834</v>
      </c>
      <c r="N90" s="24"/>
      <c r="O90" s="51" t="n">
        <f aca="false">SUM(O75:O89)</f>
        <v>932.0842</v>
      </c>
    </row>
    <row r="91" customFormat="false" ht="12.75" hidden="false" customHeight="false" outlineLevel="0" collapsed="false">
      <c r="A91" s="87" t="s">
        <v>141</v>
      </c>
      <c r="B91" s="92"/>
      <c r="C91" s="35"/>
      <c r="D91" s="35"/>
      <c r="E91" s="35"/>
      <c r="F91" s="35"/>
      <c r="G91" s="35"/>
      <c r="H91" s="35"/>
      <c r="I91" s="35"/>
      <c r="J91" s="95" t="n">
        <f aca="false">J39+J43+J45</f>
        <v>98298.527</v>
      </c>
      <c r="K91" s="19" t="n">
        <f aca="false">K39</f>
        <v>2604.494</v>
      </c>
      <c r="L91" s="20" t="n">
        <f aca="false">L39</f>
        <v>3794.686</v>
      </c>
      <c r="M91" s="19" t="n">
        <f aca="false">M39</f>
        <v>314.265</v>
      </c>
      <c r="N91" s="20"/>
      <c r="O91" s="19" t="n">
        <f aca="false">O39</f>
        <v>259.15</v>
      </c>
    </row>
    <row r="92" customFormat="false" ht="12.75" hidden="false" customHeight="false" outlineLevel="0" collapsed="false">
      <c r="A92" s="87" t="s">
        <v>126</v>
      </c>
      <c r="B92" s="92"/>
      <c r="C92" s="35"/>
      <c r="D92" s="35"/>
      <c r="E92" s="35"/>
      <c r="F92" s="35"/>
      <c r="G92" s="35"/>
      <c r="H92" s="35"/>
      <c r="I92" s="35"/>
      <c r="J92" s="96" t="n">
        <f aca="false">K92+L92</f>
        <v>959.877</v>
      </c>
      <c r="K92" s="96" t="n">
        <f aca="false">0.15*K91</f>
        <v>390.6741</v>
      </c>
      <c r="L92" s="97" t="n">
        <f aca="false">0.15*L91</f>
        <v>569.2029</v>
      </c>
      <c r="M92" s="96" t="n">
        <f aca="false">0.15*M91</f>
        <v>47.13975</v>
      </c>
      <c r="N92" s="97"/>
      <c r="O92" s="96"/>
    </row>
    <row r="93" customFormat="false" ht="12.75" hidden="false" customHeight="false" outlineLevel="0" collapsed="false">
      <c r="A93" s="87" t="s">
        <v>127</v>
      </c>
      <c r="B93" s="92"/>
      <c r="C93" s="35"/>
      <c r="D93" s="35"/>
      <c r="E93" s="35"/>
      <c r="F93" s="35"/>
      <c r="G93" s="35"/>
      <c r="H93" s="35"/>
      <c r="I93" s="35"/>
      <c r="J93" s="96" t="n">
        <f aca="false">SUM(J91:J92)</f>
        <v>99258.404</v>
      </c>
      <c r="K93" s="96" t="n">
        <f aca="false">SUM(K91:K92)</f>
        <v>2995.1681</v>
      </c>
      <c r="L93" s="96" t="n">
        <f aca="false">SUM(L91:L92)</f>
        <v>4363.8889</v>
      </c>
      <c r="M93" s="97" t="n">
        <f aca="false">SUM(M91:M92)</f>
        <v>361.40475</v>
      </c>
      <c r="N93" s="96"/>
      <c r="O93" s="98" t="n">
        <f aca="false">SUM(O91:O92)</f>
        <v>259.15</v>
      </c>
    </row>
    <row r="94" customFormat="false" ht="12.75" hidden="false" customHeight="false" outlineLevel="0" collapsed="false">
      <c r="A94" s="87" t="s">
        <v>142</v>
      </c>
      <c r="B94" s="92"/>
      <c r="C94" s="35"/>
      <c r="D94" s="35"/>
      <c r="E94" s="35"/>
      <c r="F94" s="35"/>
      <c r="G94" s="35"/>
      <c r="H94" s="35"/>
      <c r="I94" s="35"/>
      <c r="J94" s="96" t="n">
        <v>3020.9156</v>
      </c>
      <c r="K94" s="96"/>
      <c r="L94" s="96"/>
      <c r="M94" s="97"/>
      <c r="N94" s="96"/>
      <c r="O94" s="98"/>
    </row>
    <row r="95" customFormat="false" ht="12.75" hidden="false" customHeight="false" outlineLevel="0" collapsed="false">
      <c r="A95" s="87" t="s">
        <v>134</v>
      </c>
      <c r="B95" s="92"/>
      <c r="C95" s="35" t="s">
        <v>143</v>
      </c>
      <c r="D95" s="35"/>
      <c r="E95" s="35"/>
      <c r="F95" s="35"/>
      <c r="G95" s="35"/>
      <c r="H95" s="35"/>
      <c r="I95" s="35"/>
      <c r="J95" s="96" t="n">
        <v>2853.0869</v>
      </c>
      <c r="K95" s="96"/>
      <c r="L95" s="96"/>
      <c r="M95" s="97"/>
      <c r="N95" s="96"/>
      <c r="O95" s="98"/>
    </row>
    <row r="96" customFormat="false" ht="12.75" hidden="false" customHeight="false" outlineLevel="0" collapsed="false">
      <c r="A96" s="87" t="s">
        <v>144</v>
      </c>
      <c r="B96" s="92"/>
      <c r="C96" s="35"/>
      <c r="D96" s="35"/>
      <c r="E96" s="35"/>
      <c r="F96" s="35"/>
      <c r="G96" s="35"/>
      <c r="H96" s="35"/>
      <c r="I96" s="35"/>
      <c r="J96" s="96" t="n">
        <f aca="false">SUM(J93:J95)</f>
        <v>105132.4065</v>
      </c>
      <c r="K96" s="96" t="n">
        <f aca="false">SUM(K93:K95)</f>
        <v>2995.1681</v>
      </c>
      <c r="L96" s="96" t="n">
        <f aca="false">SUM(L93:L95)</f>
        <v>4363.8889</v>
      </c>
      <c r="M96" s="97" t="n">
        <f aca="false">SUM(M93:M95)</f>
        <v>361.40475</v>
      </c>
      <c r="N96" s="96"/>
      <c r="O96" s="98" t="n">
        <f aca="false">SUM(O93:O95)</f>
        <v>259.15</v>
      </c>
    </row>
    <row r="97" customFormat="false" ht="12.75" hidden="false" customHeight="false" outlineLevel="0" collapsed="false">
      <c r="A97" s="87" t="s">
        <v>127</v>
      </c>
      <c r="B97" s="92"/>
      <c r="C97" s="92"/>
      <c r="D97" s="90"/>
      <c r="E97" s="90"/>
      <c r="F97" s="90"/>
      <c r="G97" s="90"/>
      <c r="H97" s="90"/>
      <c r="I97" s="90"/>
      <c r="J97" s="24" t="n">
        <f aca="false">J96+J90</f>
        <v>255021.039971</v>
      </c>
      <c r="K97" s="24" t="n">
        <f aca="false">K96+K90</f>
        <v>13555.177972</v>
      </c>
      <c r="L97" s="25" t="n">
        <f aca="false">L96+L90</f>
        <v>6835.115919</v>
      </c>
      <c r="M97" s="24" t="n">
        <f aca="false">M96+M90</f>
        <v>581.665584</v>
      </c>
      <c r="N97" s="24"/>
      <c r="O97" s="51" t="n">
        <f aca="false">O96+O75</f>
        <v>1191.2342</v>
      </c>
    </row>
    <row r="98" customFormat="false" ht="12.75" hidden="false" customHeight="false" outlineLevel="0" collapsed="false">
      <c r="A98" s="87" t="s">
        <v>145</v>
      </c>
      <c r="B98" s="92"/>
      <c r="C98" s="92"/>
      <c r="D98" s="92"/>
      <c r="E98" s="92"/>
      <c r="F98" s="92"/>
      <c r="G98" s="92"/>
      <c r="H98" s="90"/>
      <c r="I98" s="90"/>
      <c r="J98" s="24" t="n">
        <f aca="false">5.4*J97</f>
        <v>1377113.6158434</v>
      </c>
      <c r="K98" s="99"/>
      <c r="L98" s="100"/>
      <c r="M98" s="99"/>
      <c r="N98" s="101"/>
      <c r="O98" s="102"/>
    </row>
    <row r="99" customFormat="false" ht="12.75" hidden="false" customHeight="false" outlineLevel="0" collapsed="false">
      <c r="A99" s="87" t="s">
        <v>146</v>
      </c>
      <c r="B99" s="92"/>
      <c r="C99" s="92"/>
      <c r="D99" s="92"/>
      <c r="E99" s="92"/>
      <c r="F99" s="92"/>
      <c r="G99" s="92"/>
      <c r="H99" s="92"/>
      <c r="I99" s="103"/>
      <c r="J99" s="24" t="n">
        <f aca="false">0.18*J98</f>
        <v>247880.450851812</v>
      </c>
      <c r="K99" s="99"/>
      <c r="L99" s="101"/>
      <c r="M99" s="99"/>
      <c r="N99" s="101"/>
      <c r="O99" s="102"/>
    </row>
    <row r="100" customFormat="false" ht="12.75" hidden="false" customHeight="false" outlineLevel="0" collapsed="false">
      <c r="A100" s="104" t="s">
        <v>147</v>
      </c>
      <c r="B100" s="105"/>
      <c r="C100" s="92"/>
      <c r="D100" s="92"/>
      <c r="E100" s="92"/>
      <c r="F100" s="92"/>
      <c r="G100" s="92"/>
      <c r="H100" s="92"/>
      <c r="I100" s="103"/>
      <c r="J100" s="106" t="n">
        <f aca="false">SUM(J98:J99)</f>
        <v>1624994.06669521</v>
      </c>
      <c r="K100" s="37" t="n">
        <f aca="false">SUM(K97:K99)</f>
        <v>13555.177972</v>
      </c>
      <c r="L100" s="36" t="n">
        <f aca="false">SUM(L97:L99)</f>
        <v>6835.115919</v>
      </c>
      <c r="M100" s="37" t="n">
        <f aca="false">SUM(M97:M99)</f>
        <v>581.665584</v>
      </c>
      <c r="N100" s="36"/>
      <c r="O100" s="72" t="n">
        <f aca="false">SUM(O97:O99)</f>
        <v>1191.2342</v>
      </c>
    </row>
    <row r="105" customFormat="false" ht="12.75" hidden="false" customHeight="false" outlineLevel="0" collapsed="false">
      <c r="C105" s="4" t="s">
        <v>148</v>
      </c>
    </row>
    <row r="106" customFormat="false" ht="12.75" hidden="false" customHeight="false" outlineLevel="0" collapsed="false">
      <c r="C106" s="4"/>
    </row>
    <row r="108" customFormat="false" ht="12.75" hidden="false" customHeight="false" outlineLevel="0" collapsed="false">
      <c r="C108" s="4" t="s">
        <v>149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4" width="12.14"/>
    <col collapsed="false" customWidth="true" hidden="false" outlineLevel="0" max="3" min="3" style="0" width="23.99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9.28"/>
  </cols>
  <sheetData>
    <row r="1" customFormat="false" ht="15" hidden="false" customHeight="false" outlineLevel="0" collapsed="false">
      <c r="A1" s="107" t="s">
        <v>15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7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D3" s="1" t="s">
        <v>151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15.75" hidden="false" customHeight="false" outlineLevel="0" collapsed="false">
      <c r="D5" s="109"/>
      <c r="E5" s="109"/>
      <c r="F5" s="109" t="s">
        <v>152</v>
      </c>
      <c r="G5" s="109"/>
      <c r="H5" s="109"/>
      <c r="I5" s="109"/>
      <c r="J5" s="109"/>
      <c r="K5" s="109"/>
      <c r="L5" s="109"/>
      <c r="M5" s="109"/>
      <c r="N5" s="109"/>
    </row>
    <row r="6" customFormat="false" ht="12.75" hidden="false" customHeight="false" outlineLevel="0" collapsed="false"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customFormat="false" ht="15.75" hidden="false" customHeight="false" outlineLevel="0" collapsed="false">
      <c r="D7" s="109"/>
      <c r="E7" s="109"/>
      <c r="F7" s="5" t="s">
        <v>153</v>
      </c>
      <c r="G7" s="5"/>
      <c r="H7" s="5"/>
      <c r="I7" s="5" t="s">
        <v>154</v>
      </c>
      <c r="J7" s="5"/>
      <c r="K7" s="5"/>
      <c r="L7" s="109"/>
      <c r="M7" s="109"/>
      <c r="N7" s="109"/>
    </row>
    <row r="8" customFormat="false" ht="15.75" hidden="false" customHeight="false" outlineLevel="0" collapsed="false">
      <c r="D8" s="109"/>
      <c r="E8" s="109"/>
      <c r="F8" s="5" t="s">
        <v>155</v>
      </c>
      <c r="G8" s="5"/>
      <c r="H8" s="5"/>
      <c r="I8" s="5" t="s">
        <v>156</v>
      </c>
      <c r="J8" s="5"/>
      <c r="K8" s="5"/>
      <c r="L8" s="109"/>
      <c r="M8" s="109"/>
      <c r="N8" s="109"/>
    </row>
    <row r="9" customFormat="false" ht="15.75" hidden="false" customHeight="false" outlineLevel="0" collapsed="false">
      <c r="D9" s="109"/>
      <c r="E9" s="109"/>
      <c r="F9" s="5" t="s">
        <v>157</v>
      </c>
      <c r="G9" s="5"/>
      <c r="H9" s="5"/>
      <c r="I9" s="5"/>
      <c r="J9" s="5"/>
      <c r="K9" s="5"/>
      <c r="L9" s="109"/>
      <c r="M9" s="109"/>
      <c r="N9" s="109"/>
    </row>
    <row r="10" customFormat="false" ht="12.75" hidden="false" customHeight="false" outlineLevel="0" collapsed="false"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</row>
    <row r="12" customFormat="false" ht="13.5" hidden="false" customHeight="false" outlineLevel="0" collapsed="false"/>
    <row r="13" customFormat="false" ht="13.5" hidden="false" customHeight="fals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6" t="s">
        <v>14</v>
      </c>
      <c r="F13" s="7" t="s">
        <v>15</v>
      </c>
      <c r="G13" s="8"/>
      <c r="H13" s="8"/>
      <c r="I13" s="9"/>
      <c r="J13" s="7" t="s">
        <v>16</v>
      </c>
      <c r="K13" s="8"/>
      <c r="L13" s="8"/>
      <c r="M13" s="8"/>
      <c r="N13" s="6" t="s">
        <v>17</v>
      </c>
      <c r="O13" s="6" t="s">
        <v>17</v>
      </c>
    </row>
    <row r="14" customFormat="false" ht="13.5" hidden="false" customHeight="false" outlineLevel="0" collapsed="false">
      <c r="A14" s="10" t="s">
        <v>18</v>
      </c>
      <c r="B14" s="10"/>
      <c r="C14" s="10"/>
      <c r="D14" s="10" t="s">
        <v>19</v>
      </c>
      <c r="E14" s="10"/>
      <c r="F14" s="6" t="s">
        <v>20</v>
      </c>
      <c r="G14" s="110" t="s">
        <v>21</v>
      </c>
      <c r="H14" s="111"/>
      <c r="I14" s="111"/>
      <c r="J14" s="6" t="s">
        <v>20</v>
      </c>
      <c r="K14" s="110" t="s">
        <v>22</v>
      </c>
      <c r="L14" s="111"/>
      <c r="M14" s="111"/>
      <c r="N14" s="10" t="s">
        <v>23</v>
      </c>
      <c r="O14" s="10" t="s">
        <v>24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6" t="s">
        <v>25</v>
      </c>
      <c r="H15" s="6" t="s">
        <v>26</v>
      </c>
      <c r="I15" s="6" t="s">
        <v>27</v>
      </c>
      <c r="J15" s="10"/>
      <c r="K15" s="6" t="s">
        <v>25</v>
      </c>
      <c r="L15" s="6" t="s">
        <v>28</v>
      </c>
      <c r="M15" s="6" t="s">
        <v>27</v>
      </c>
      <c r="N15" s="10"/>
      <c r="O15" s="10"/>
    </row>
    <row r="16" customFormat="false" ht="13.5" hidden="false" customHeight="false" outlineLevel="0" collapsed="false">
      <c r="A16" s="112"/>
      <c r="B16" s="113"/>
      <c r="C16" s="112"/>
      <c r="D16" s="112"/>
      <c r="E16" s="112"/>
      <c r="F16" s="112"/>
      <c r="G16" s="113"/>
      <c r="H16" s="113"/>
      <c r="I16" s="113"/>
      <c r="J16" s="112"/>
      <c r="K16" s="113"/>
      <c r="L16" s="113"/>
      <c r="M16" s="113"/>
      <c r="N16" s="112"/>
      <c r="O16" s="112"/>
    </row>
    <row r="17" customFormat="false" ht="13.5" hidden="false" customHeight="false" outlineLevel="0" collapsed="false">
      <c r="A17" s="114" t="n">
        <v>1</v>
      </c>
      <c r="B17" s="114" t="n">
        <v>2</v>
      </c>
      <c r="C17" s="114" t="n">
        <v>3</v>
      </c>
      <c r="D17" s="114" t="n">
        <v>4</v>
      </c>
      <c r="E17" s="114" t="n">
        <v>5</v>
      </c>
      <c r="F17" s="114" t="n">
        <v>6</v>
      </c>
      <c r="G17" s="114" t="n">
        <v>7</v>
      </c>
      <c r="H17" s="114" t="n">
        <v>8</v>
      </c>
      <c r="I17" s="114" t="n">
        <v>9</v>
      </c>
      <c r="J17" s="114" t="n">
        <v>10</v>
      </c>
      <c r="K17" s="114" t="n">
        <v>11</v>
      </c>
      <c r="L17" s="115" t="n">
        <v>12</v>
      </c>
      <c r="M17" s="114" t="n">
        <v>13</v>
      </c>
      <c r="N17" s="116" t="n">
        <v>14</v>
      </c>
      <c r="O17" s="114" t="n">
        <v>15</v>
      </c>
    </row>
    <row r="18" customFormat="false" ht="12.75" hidden="false" customHeight="false" outlineLevel="0" collapsed="false">
      <c r="A18" s="52" t="n">
        <v>1</v>
      </c>
      <c r="B18" s="117" t="s">
        <v>158</v>
      </c>
      <c r="C18" s="52" t="s">
        <v>159</v>
      </c>
      <c r="D18" s="52" t="s">
        <v>102</v>
      </c>
      <c r="E18" s="52" t="n">
        <v>2</v>
      </c>
      <c r="F18" s="52" t="n">
        <v>11324.5</v>
      </c>
      <c r="G18" s="52"/>
      <c r="H18" s="52"/>
      <c r="I18" s="52"/>
      <c r="J18" s="52" t="n">
        <f aca="false">E18*F18</f>
        <v>22649</v>
      </c>
      <c r="K18" s="52"/>
      <c r="L18" s="12"/>
      <c r="M18" s="52"/>
      <c r="N18" s="118"/>
      <c r="O18" s="52"/>
    </row>
    <row r="19" customFormat="false" ht="12.75" hidden="false" customHeight="false" outlineLevel="0" collapsed="false">
      <c r="A19" s="48"/>
      <c r="B19" s="119"/>
      <c r="C19" s="48" t="s">
        <v>160</v>
      </c>
      <c r="D19" s="48"/>
      <c r="E19" s="48"/>
      <c r="F19" s="48"/>
      <c r="G19" s="48"/>
      <c r="H19" s="48"/>
      <c r="I19" s="48"/>
      <c r="J19" s="48"/>
      <c r="K19" s="48" t="s">
        <v>161</v>
      </c>
      <c r="L19" s="120"/>
      <c r="M19" s="48"/>
      <c r="N19" s="84"/>
      <c r="O19" s="48"/>
    </row>
    <row r="20" customFormat="false" ht="12.75" hidden="false" customHeight="false" outlineLevel="0" collapsed="false">
      <c r="A20" s="60" t="n">
        <v>2</v>
      </c>
      <c r="B20" s="121" t="s">
        <v>162</v>
      </c>
      <c r="C20" s="60" t="s">
        <v>163</v>
      </c>
      <c r="D20" s="60" t="s">
        <v>102</v>
      </c>
      <c r="E20" s="60" t="n">
        <v>2</v>
      </c>
      <c r="F20" s="60" t="n">
        <v>1122.3</v>
      </c>
      <c r="G20" s="60" t="n">
        <v>39.79</v>
      </c>
      <c r="H20" s="60" t="n">
        <v>81.55</v>
      </c>
      <c r="I20" s="60" t="n">
        <v>4.5</v>
      </c>
      <c r="J20" s="60" t="n">
        <f aca="false">E20*F20</f>
        <v>2244.6</v>
      </c>
      <c r="K20" s="60" t="n">
        <f aca="false">E20*G20</f>
        <v>79.58</v>
      </c>
      <c r="L20" s="122" t="n">
        <f aca="false">E20*H20</f>
        <v>163.1</v>
      </c>
      <c r="M20" s="60" t="n">
        <f aca="false">E20*I20</f>
        <v>9</v>
      </c>
      <c r="N20" s="123" t="n">
        <v>3.49</v>
      </c>
      <c r="O20" s="60" t="n">
        <f aca="false">E20*N20</f>
        <v>6.98</v>
      </c>
    </row>
    <row r="21" customFormat="false" ht="12.75" hidden="false" customHeight="false" outlineLevel="0" collapsed="false">
      <c r="A21" s="48"/>
      <c r="B21" s="119" t="s">
        <v>164</v>
      </c>
      <c r="C21" s="48" t="s">
        <v>165</v>
      </c>
      <c r="D21" s="48"/>
      <c r="E21" s="48"/>
      <c r="F21" s="48"/>
      <c r="G21" s="48"/>
      <c r="H21" s="48"/>
      <c r="I21" s="48"/>
      <c r="J21" s="48"/>
      <c r="K21" s="48"/>
      <c r="L21" s="120"/>
      <c r="M21" s="48"/>
      <c r="N21" s="84"/>
      <c r="O21" s="48"/>
    </row>
    <row r="22" customFormat="false" ht="12.75" hidden="false" customHeight="false" outlineLevel="0" collapsed="false">
      <c r="A22" s="60" t="n">
        <v>3</v>
      </c>
      <c r="B22" s="121" t="s">
        <v>158</v>
      </c>
      <c r="C22" s="60" t="s">
        <v>166</v>
      </c>
      <c r="D22" s="60" t="s">
        <v>102</v>
      </c>
      <c r="E22" s="60" t="n">
        <v>88</v>
      </c>
      <c r="F22" s="60" t="n">
        <v>40</v>
      </c>
      <c r="G22" s="60"/>
      <c r="H22" s="60"/>
      <c r="I22" s="60"/>
      <c r="J22" s="60" t="n">
        <f aca="false">E22*F22</f>
        <v>3520</v>
      </c>
      <c r="K22" s="60"/>
      <c r="L22" s="122"/>
      <c r="M22" s="60"/>
      <c r="N22" s="123"/>
      <c r="O22" s="60"/>
    </row>
    <row r="23" customFormat="false" ht="12.75" hidden="false" customHeight="false" outlineLevel="0" collapsed="false">
      <c r="A23" s="48"/>
      <c r="B23" s="119"/>
      <c r="C23" s="48" t="s">
        <v>167</v>
      </c>
      <c r="D23" s="48"/>
      <c r="E23" s="48"/>
      <c r="F23" s="48"/>
      <c r="G23" s="48"/>
      <c r="H23" s="48"/>
      <c r="I23" s="48"/>
      <c r="J23" s="48"/>
      <c r="K23" s="48"/>
      <c r="L23" s="120"/>
      <c r="M23" s="48"/>
      <c r="N23" s="84"/>
      <c r="O23" s="48"/>
    </row>
    <row r="24" customFormat="false" ht="12.75" hidden="false" customHeight="false" outlineLevel="0" collapsed="false">
      <c r="A24" s="60" t="n">
        <v>4</v>
      </c>
      <c r="B24" s="121" t="s">
        <v>162</v>
      </c>
      <c r="C24" s="60" t="s">
        <v>168</v>
      </c>
      <c r="D24" s="60" t="s">
        <v>89</v>
      </c>
      <c r="E24" s="60" t="n">
        <v>0.88</v>
      </c>
      <c r="F24" s="60" t="n">
        <v>9251.57</v>
      </c>
      <c r="G24" s="60" t="n">
        <v>1345.2</v>
      </c>
      <c r="H24" s="60" t="n">
        <v>1146.93</v>
      </c>
      <c r="I24" s="60" t="n">
        <v>432.47</v>
      </c>
      <c r="J24" s="60" t="n">
        <f aca="false">E24*F24</f>
        <v>8141.3816</v>
      </c>
      <c r="K24" s="60" t="n">
        <f aca="false">E24*G24</f>
        <v>1183.776</v>
      </c>
      <c r="L24" s="122" t="n">
        <f aca="false">E24*H24</f>
        <v>1009.2984</v>
      </c>
      <c r="M24" s="60" t="n">
        <f aca="false">E24*I24</f>
        <v>380.5736</v>
      </c>
      <c r="N24" s="123" t="n">
        <v>118</v>
      </c>
      <c r="O24" s="60" t="n">
        <f aca="false">E24*N24</f>
        <v>103.84</v>
      </c>
    </row>
    <row r="25" customFormat="false" ht="12.75" hidden="false" customHeight="false" outlineLevel="0" collapsed="false">
      <c r="A25" s="52"/>
      <c r="B25" s="117" t="s">
        <v>169</v>
      </c>
      <c r="C25" s="52" t="s">
        <v>170</v>
      </c>
      <c r="D25" s="52"/>
      <c r="E25" s="52"/>
      <c r="F25" s="52"/>
      <c r="G25" s="52"/>
      <c r="H25" s="52"/>
      <c r="I25" s="52"/>
      <c r="J25" s="52"/>
      <c r="K25" s="52"/>
      <c r="L25" s="12"/>
      <c r="M25" s="52"/>
      <c r="N25" s="118"/>
      <c r="O25" s="52"/>
    </row>
    <row r="26" customFormat="false" ht="12.75" hidden="false" customHeight="false" outlineLevel="0" collapsed="false">
      <c r="A26" s="48"/>
      <c r="B26" s="119"/>
      <c r="C26" s="48" t="s">
        <v>171</v>
      </c>
      <c r="D26" s="48"/>
      <c r="E26" s="48"/>
      <c r="F26" s="48"/>
      <c r="G26" s="48"/>
      <c r="H26" s="48"/>
      <c r="I26" s="48"/>
      <c r="J26" s="48"/>
      <c r="K26" s="48"/>
      <c r="L26" s="120"/>
      <c r="M26" s="48"/>
      <c r="N26" s="84"/>
      <c r="O26" s="48"/>
    </row>
    <row r="27" customFormat="false" ht="12.75" hidden="false" customHeight="false" outlineLevel="0" collapsed="false">
      <c r="A27" s="60" t="n">
        <v>5</v>
      </c>
      <c r="B27" s="121" t="s">
        <v>158</v>
      </c>
      <c r="C27" s="60" t="s">
        <v>172</v>
      </c>
      <c r="D27" s="60" t="s">
        <v>102</v>
      </c>
      <c r="E27" s="60" t="n">
        <v>30</v>
      </c>
      <c r="F27" s="60" t="n">
        <v>370.3</v>
      </c>
      <c r="G27" s="60"/>
      <c r="H27" s="60"/>
      <c r="I27" s="60"/>
      <c r="J27" s="60" t="n">
        <f aca="false">E27*F27</f>
        <v>11109</v>
      </c>
      <c r="K27" s="60"/>
      <c r="L27" s="122"/>
      <c r="M27" s="60"/>
      <c r="N27" s="123"/>
      <c r="O27" s="60"/>
    </row>
    <row r="28" customFormat="false" ht="12.75" hidden="false" customHeight="false" outlineLevel="0" collapsed="false">
      <c r="A28" s="48"/>
      <c r="B28" s="119"/>
      <c r="C28" s="48" t="n">
        <v>40</v>
      </c>
      <c r="D28" s="48"/>
      <c r="E28" s="48"/>
      <c r="F28" s="48"/>
      <c r="G28" s="48"/>
      <c r="H28" s="48"/>
      <c r="I28" s="48"/>
      <c r="J28" s="48"/>
      <c r="K28" s="48"/>
      <c r="L28" s="120"/>
      <c r="M28" s="48"/>
      <c r="N28" s="84"/>
      <c r="O28" s="48"/>
    </row>
    <row r="29" customFormat="false" ht="12.75" hidden="false" customHeight="false" outlineLevel="0" collapsed="false">
      <c r="A29" s="60" t="n">
        <v>6</v>
      </c>
      <c r="B29" s="121" t="s">
        <v>162</v>
      </c>
      <c r="C29" s="60" t="s">
        <v>173</v>
      </c>
      <c r="D29" s="60" t="s">
        <v>89</v>
      </c>
      <c r="E29" s="60" t="n">
        <v>0.3</v>
      </c>
      <c r="F29" s="60" t="n">
        <v>4473.92</v>
      </c>
      <c r="G29" s="60" t="n">
        <v>1003.2</v>
      </c>
      <c r="H29" s="60" t="n">
        <v>1381.99</v>
      </c>
      <c r="I29" s="60" t="n">
        <v>440.89</v>
      </c>
      <c r="J29" s="60" t="n">
        <f aca="false">E29*F29</f>
        <v>1342.176</v>
      </c>
      <c r="K29" s="60" t="n">
        <f aca="false">E29*G29</f>
        <v>300.96</v>
      </c>
      <c r="L29" s="122" t="n">
        <f aca="false">E29*H29</f>
        <v>414.597</v>
      </c>
      <c r="M29" s="60" t="n">
        <f aca="false">E29*I29</f>
        <v>132.267</v>
      </c>
      <c r="N29" s="123" t="n">
        <v>88</v>
      </c>
      <c r="O29" s="60" t="n">
        <f aca="false">E29*N29</f>
        <v>26.4</v>
      </c>
    </row>
    <row r="30" customFormat="false" ht="12.75" hidden="false" customHeight="false" outlineLevel="0" collapsed="false">
      <c r="A30" s="52"/>
      <c r="B30" s="117" t="s">
        <v>174</v>
      </c>
      <c r="C30" s="52" t="s">
        <v>175</v>
      </c>
      <c r="D30" s="52"/>
      <c r="E30" s="52"/>
      <c r="F30" s="52"/>
      <c r="G30" s="52"/>
      <c r="H30" s="52"/>
      <c r="I30" s="52"/>
      <c r="J30" s="52"/>
      <c r="K30" s="52"/>
      <c r="L30" s="12"/>
      <c r="M30" s="52"/>
      <c r="N30" s="118"/>
      <c r="O30" s="52"/>
    </row>
    <row r="31" customFormat="false" ht="12.75" hidden="false" customHeight="false" outlineLevel="0" collapsed="false">
      <c r="A31" s="52"/>
      <c r="B31" s="117"/>
      <c r="C31" s="52" t="s">
        <v>176</v>
      </c>
      <c r="D31" s="52"/>
      <c r="E31" s="52"/>
      <c r="F31" s="52"/>
      <c r="G31" s="52"/>
      <c r="H31" s="52"/>
      <c r="I31" s="52"/>
      <c r="J31" s="52"/>
      <c r="K31" s="52"/>
      <c r="L31" s="12"/>
      <c r="M31" s="52"/>
      <c r="N31" s="118"/>
      <c r="O31" s="52"/>
    </row>
    <row r="32" customFormat="false" ht="12.75" hidden="false" customHeight="false" outlineLevel="0" collapsed="false">
      <c r="A32" s="48"/>
      <c r="B32" s="119"/>
      <c r="C32" s="48" t="s">
        <v>177</v>
      </c>
      <c r="D32" s="48"/>
      <c r="E32" s="48"/>
      <c r="F32" s="48"/>
      <c r="G32" s="48"/>
      <c r="H32" s="48"/>
      <c r="I32" s="48"/>
      <c r="J32" s="48"/>
      <c r="K32" s="48"/>
      <c r="L32" s="120"/>
      <c r="M32" s="48"/>
      <c r="N32" s="84"/>
      <c r="O32" s="48"/>
    </row>
    <row r="33" customFormat="false" ht="12.75" hidden="false" customHeight="false" outlineLevel="0" collapsed="false">
      <c r="A33" s="67" t="n">
        <v>7</v>
      </c>
      <c r="B33" s="124" t="s">
        <v>178</v>
      </c>
      <c r="C33" s="67" t="s">
        <v>179</v>
      </c>
      <c r="D33" s="67" t="s">
        <v>102</v>
      </c>
      <c r="E33" s="67" t="n">
        <v>10</v>
      </c>
      <c r="F33" s="67" t="n">
        <v>165</v>
      </c>
      <c r="G33" s="67"/>
      <c r="H33" s="67"/>
      <c r="I33" s="67"/>
      <c r="J33" s="67" t="n">
        <f aca="false">E33*F33</f>
        <v>1650</v>
      </c>
      <c r="K33" s="67"/>
      <c r="L33" s="125"/>
      <c r="M33" s="67"/>
      <c r="N33" s="126"/>
      <c r="O33" s="67"/>
    </row>
    <row r="34" customFormat="false" ht="12.75" hidden="false" customHeight="false" outlineLevel="0" collapsed="false">
      <c r="A34" s="60" t="n">
        <v>8</v>
      </c>
      <c r="B34" s="121" t="s">
        <v>162</v>
      </c>
      <c r="C34" s="60" t="s">
        <v>180</v>
      </c>
      <c r="D34" s="60" t="s">
        <v>89</v>
      </c>
      <c r="E34" s="60" t="n">
        <v>0.1</v>
      </c>
      <c r="F34" s="60" t="n">
        <v>5346.9</v>
      </c>
      <c r="G34" s="60" t="n">
        <v>1119.48</v>
      </c>
      <c r="H34" s="60" t="n">
        <v>500.94</v>
      </c>
      <c r="I34" s="60" t="n">
        <v>17.39</v>
      </c>
      <c r="J34" s="60" t="n">
        <f aca="false">E34*F34</f>
        <v>534.69</v>
      </c>
      <c r="K34" s="60" t="n">
        <f aca="false">E34*G34</f>
        <v>111.948</v>
      </c>
      <c r="L34" s="122" t="n">
        <f aca="false">H34*E34</f>
        <v>50.094</v>
      </c>
      <c r="M34" s="60" t="n">
        <f aca="false">E34*I34</f>
        <v>1.739</v>
      </c>
      <c r="N34" s="123" t="n">
        <v>98.2</v>
      </c>
      <c r="O34" s="60" t="n">
        <f aca="false">E34*N34</f>
        <v>9.82</v>
      </c>
    </row>
    <row r="35" customFormat="false" ht="12.75" hidden="false" customHeight="false" outlineLevel="0" collapsed="false">
      <c r="A35" s="48"/>
      <c r="B35" s="119" t="s">
        <v>181</v>
      </c>
      <c r="C35" s="48" t="s">
        <v>182</v>
      </c>
      <c r="D35" s="48"/>
      <c r="E35" s="48"/>
      <c r="F35" s="48"/>
      <c r="G35" s="48"/>
      <c r="H35" s="48"/>
      <c r="I35" s="48"/>
      <c r="J35" s="48"/>
      <c r="K35" s="48"/>
      <c r="L35" s="120"/>
      <c r="M35" s="48"/>
      <c r="N35" s="84"/>
      <c r="O35" s="48"/>
    </row>
    <row r="36" customFormat="false" ht="12.75" hidden="false" customHeight="false" outlineLevel="0" collapsed="false">
      <c r="A36" s="67" t="n">
        <v>9</v>
      </c>
      <c r="B36" s="124" t="s">
        <v>158</v>
      </c>
      <c r="C36" s="67" t="s">
        <v>183</v>
      </c>
      <c r="D36" s="67" t="s">
        <v>102</v>
      </c>
      <c r="E36" s="67" t="n">
        <v>72</v>
      </c>
      <c r="F36" s="67" t="n">
        <v>460.8</v>
      </c>
      <c r="G36" s="67"/>
      <c r="H36" s="67"/>
      <c r="I36" s="67"/>
      <c r="J36" s="67" t="n">
        <f aca="false">E36*F36</f>
        <v>33177.6</v>
      </c>
      <c r="K36" s="67"/>
      <c r="L36" s="125"/>
      <c r="M36" s="67"/>
      <c r="N36" s="126"/>
      <c r="O36" s="67"/>
    </row>
    <row r="37" customFormat="false" ht="12.75" hidden="false" customHeight="false" outlineLevel="0" collapsed="false">
      <c r="A37" s="60" t="n">
        <v>10</v>
      </c>
      <c r="B37" s="121" t="s">
        <v>162</v>
      </c>
      <c r="C37" s="60" t="s">
        <v>184</v>
      </c>
      <c r="D37" s="60" t="s">
        <v>102</v>
      </c>
      <c r="E37" s="60" t="n">
        <v>72</v>
      </c>
      <c r="F37" s="60" t="n">
        <v>109.71</v>
      </c>
      <c r="G37" s="60" t="n">
        <v>13.79</v>
      </c>
      <c r="H37" s="60" t="n">
        <v>35.38</v>
      </c>
      <c r="I37" s="60" t="n">
        <v>13.36</v>
      </c>
      <c r="J37" s="60" t="n">
        <f aca="false">E37*F37</f>
        <v>7899.12</v>
      </c>
      <c r="K37" s="60" t="n">
        <f aca="false">E37*G37</f>
        <v>992.88</v>
      </c>
      <c r="L37" s="122" t="n">
        <f aca="false">E37*H37</f>
        <v>2547.36</v>
      </c>
      <c r="M37" s="60" t="n">
        <f aca="false">E37*I37</f>
        <v>961.92</v>
      </c>
      <c r="N37" s="123" t="n">
        <v>1.21</v>
      </c>
      <c r="O37" s="60" t="n">
        <f aca="false">E37*N37</f>
        <v>87.12</v>
      </c>
    </row>
    <row r="38" customFormat="false" ht="12.75" hidden="false" customHeight="false" outlineLevel="0" collapsed="false">
      <c r="A38" s="48"/>
      <c r="B38" s="119" t="s">
        <v>185</v>
      </c>
      <c r="C38" s="48"/>
      <c r="D38" s="48"/>
      <c r="E38" s="48"/>
      <c r="F38" s="48"/>
      <c r="G38" s="48"/>
      <c r="H38" s="48"/>
      <c r="I38" s="48"/>
      <c r="J38" s="48"/>
      <c r="K38" s="48"/>
      <c r="L38" s="120"/>
      <c r="M38" s="48"/>
      <c r="N38" s="84"/>
      <c r="O38" s="48"/>
    </row>
    <row r="39" customFormat="false" ht="12.75" hidden="false" customHeight="false" outlineLevel="0" collapsed="false">
      <c r="A39" s="60" t="n">
        <v>11</v>
      </c>
      <c r="B39" s="121" t="s">
        <v>158</v>
      </c>
      <c r="C39" s="60" t="s">
        <v>186</v>
      </c>
      <c r="D39" s="60" t="s">
        <v>102</v>
      </c>
      <c r="E39" s="60" t="n">
        <v>100</v>
      </c>
      <c r="F39" s="60" t="n">
        <v>495.5</v>
      </c>
      <c r="G39" s="60"/>
      <c r="H39" s="60"/>
      <c r="I39" s="60"/>
      <c r="J39" s="60" t="n">
        <f aca="false">E39*F39</f>
        <v>49550</v>
      </c>
      <c r="K39" s="60"/>
      <c r="L39" s="122"/>
      <c r="M39" s="60"/>
      <c r="N39" s="123"/>
      <c r="O39" s="60"/>
    </row>
    <row r="40" customFormat="false" ht="12.75" hidden="false" customHeight="false" outlineLevel="0" collapsed="false">
      <c r="A40" s="48"/>
      <c r="B40" s="119"/>
      <c r="C40" s="48" t="s">
        <v>187</v>
      </c>
      <c r="D40" s="48"/>
      <c r="E40" s="48"/>
      <c r="F40" s="48"/>
      <c r="G40" s="48"/>
      <c r="H40" s="48"/>
      <c r="I40" s="48"/>
      <c r="J40" s="48"/>
      <c r="K40" s="48"/>
      <c r="L40" s="120"/>
      <c r="M40" s="48"/>
      <c r="N40" s="84"/>
      <c r="O40" s="48"/>
    </row>
    <row r="41" customFormat="false" ht="12.75" hidden="false" customHeight="false" outlineLevel="0" collapsed="false">
      <c r="A41" s="67" t="n">
        <v>12</v>
      </c>
      <c r="B41" s="124" t="s">
        <v>162</v>
      </c>
      <c r="C41" s="67" t="s">
        <v>173</v>
      </c>
      <c r="D41" s="67" t="s">
        <v>89</v>
      </c>
      <c r="E41" s="67" t="n">
        <v>1</v>
      </c>
      <c r="F41" s="67" t="n">
        <v>5401.67</v>
      </c>
      <c r="G41" s="67" t="n">
        <v>1322.4</v>
      </c>
      <c r="H41" s="67" t="n">
        <v>1990.54</v>
      </c>
      <c r="I41" s="67" t="n">
        <v>601.37</v>
      </c>
      <c r="J41" s="67" t="n">
        <f aca="false">E41*F41</f>
        <v>5401.67</v>
      </c>
      <c r="K41" s="67" t="n">
        <f aca="false">E41*G41</f>
        <v>1322.4</v>
      </c>
      <c r="L41" s="125" t="n">
        <f aca="false">E41*H41</f>
        <v>1990.54</v>
      </c>
      <c r="M41" s="67" t="n">
        <f aca="false">E41*I41</f>
        <v>601.37</v>
      </c>
      <c r="N41" s="126" t="n">
        <v>116</v>
      </c>
      <c r="O41" s="67" t="n">
        <f aca="false">E41*N41</f>
        <v>116</v>
      </c>
    </row>
    <row r="42" customFormat="false" ht="12.75" hidden="false" customHeight="false" outlineLevel="0" collapsed="false">
      <c r="A42" s="127" t="n">
        <v>1</v>
      </c>
      <c r="B42" s="127" t="n">
        <v>2</v>
      </c>
      <c r="C42" s="68" t="n">
        <v>3</v>
      </c>
      <c r="D42" s="127" t="n">
        <v>4</v>
      </c>
      <c r="E42" s="68" t="n">
        <v>5</v>
      </c>
      <c r="F42" s="127" t="n">
        <v>6</v>
      </c>
      <c r="G42" s="68" t="n">
        <v>7</v>
      </c>
      <c r="H42" s="127" t="n">
        <v>8</v>
      </c>
      <c r="I42" s="68" t="n">
        <v>9</v>
      </c>
      <c r="J42" s="127" t="n">
        <v>10</v>
      </c>
      <c r="K42" s="68" t="n">
        <v>11</v>
      </c>
      <c r="L42" s="127" t="n">
        <v>12</v>
      </c>
      <c r="M42" s="68" t="n">
        <v>13</v>
      </c>
      <c r="N42" s="127" t="n">
        <v>14</v>
      </c>
      <c r="O42" s="128" t="n">
        <v>15</v>
      </c>
    </row>
    <row r="43" customFormat="false" ht="12.75" hidden="false" customHeight="false" outlineLevel="0" collapsed="false">
      <c r="A43" s="52"/>
      <c r="B43" s="117" t="s">
        <v>188</v>
      </c>
      <c r="C43" s="52" t="s">
        <v>175</v>
      </c>
      <c r="D43" s="52"/>
      <c r="E43" s="52"/>
      <c r="F43" s="52"/>
      <c r="G43" s="52"/>
      <c r="H43" s="52"/>
      <c r="I43" s="52"/>
      <c r="J43" s="52"/>
      <c r="K43" s="52"/>
      <c r="L43" s="12"/>
      <c r="M43" s="52"/>
      <c r="N43" s="118"/>
      <c r="O43" s="52"/>
    </row>
    <row r="44" customFormat="false" ht="12.75" hidden="false" customHeight="false" outlineLevel="0" collapsed="false">
      <c r="A44" s="52"/>
      <c r="B44" s="117"/>
      <c r="C44" s="52" t="s">
        <v>176</v>
      </c>
      <c r="D44" s="52"/>
      <c r="E44" s="52"/>
      <c r="F44" s="52"/>
      <c r="G44" s="52"/>
      <c r="H44" s="52"/>
      <c r="I44" s="52"/>
      <c r="J44" s="52"/>
      <c r="K44" s="52"/>
      <c r="L44" s="12"/>
      <c r="M44" s="52"/>
      <c r="N44" s="118"/>
      <c r="O44" s="52"/>
    </row>
    <row r="45" customFormat="false" ht="12.75" hidden="false" customHeight="false" outlineLevel="0" collapsed="false">
      <c r="A45" s="48"/>
      <c r="B45" s="119"/>
      <c r="C45" s="48" t="s">
        <v>189</v>
      </c>
      <c r="D45" s="48"/>
      <c r="E45" s="48"/>
      <c r="F45" s="48"/>
      <c r="G45" s="48"/>
      <c r="H45" s="48"/>
      <c r="I45" s="48"/>
      <c r="J45" s="48"/>
      <c r="K45" s="48"/>
      <c r="L45" s="120"/>
      <c r="M45" s="48"/>
      <c r="N45" s="84"/>
      <c r="O45" s="48"/>
    </row>
    <row r="46" customFormat="false" ht="12.75" hidden="false" customHeight="false" outlineLevel="0" collapsed="false">
      <c r="A46" s="67" t="n">
        <v>13</v>
      </c>
      <c r="B46" s="124" t="s">
        <v>158</v>
      </c>
      <c r="C46" s="67" t="s">
        <v>190</v>
      </c>
      <c r="D46" s="67" t="s">
        <v>102</v>
      </c>
      <c r="E46" s="129" t="n">
        <v>18</v>
      </c>
      <c r="F46" s="67" t="n">
        <v>700</v>
      </c>
      <c r="G46" s="67"/>
      <c r="H46" s="67"/>
      <c r="I46" s="67"/>
      <c r="J46" s="67" t="n">
        <f aca="false">E46*F46</f>
        <v>12600</v>
      </c>
      <c r="K46" s="67"/>
      <c r="L46" s="125"/>
      <c r="M46" s="67"/>
      <c r="N46" s="126"/>
      <c r="O46" s="67"/>
    </row>
    <row r="47" customFormat="false" ht="12.75" hidden="false" customHeight="false" outlineLevel="0" collapsed="false">
      <c r="A47" s="60" t="n">
        <v>14</v>
      </c>
      <c r="B47" s="121" t="s">
        <v>162</v>
      </c>
      <c r="C47" s="60" t="s">
        <v>173</v>
      </c>
      <c r="D47" s="60" t="s">
        <v>89</v>
      </c>
      <c r="E47" s="130" t="n">
        <v>0.18</v>
      </c>
      <c r="F47" s="60" t="n">
        <v>4473.92</v>
      </c>
      <c r="G47" s="60" t="n">
        <v>1003.2</v>
      </c>
      <c r="H47" s="60" t="n">
        <v>1381.99</v>
      </c>
      <c r="I47" s="60" t="n">
        <v>440.89</v>
      </c>
      <c r="J47" s="60" t="n">
        <f aca="false">E47*F47</f>
        <v>805.3056</v>
      </c>
      <c r="K47" s="60" t="n">
        <f aca="false">E47*G47</f>
        <v>180.576</v>
      </c>
      <c r="L47" s="122" t="n">
        <f aca="false">E47*H47</f>
        <v>248.7582</v>
      </c>
      <c r="M47" s="60" t="n">
        <f aca="false">E47*I47</f>
        <v>79.3602</v>
      </c>
      <c r="N47" s="123" t="n">
        <v>88</v>
      </c>
      <c r="O47" s="60" t="n">
        <f aca="false">N47*E47</f>
        <v>15.84</v>
      </c>
    </row>
    <row r="48" customFormat="false" ht="12.75" hidden="false" customHeight="false" outlineLevel="0" collapsed="false">
      <c r="A48" s="52"/>
      <c r="B48" s="117" t="s">
        <v>174</v>
      </c>
      <c r="C48" s="52" t="s">
        <v>175</v>
      </c>
      <c r="D48" s="52"/>
      <c r="E48" s="131"/>
      <c r="F48" s="52"/>
      <c r="G48" s="52"/>
      <c r="H48" s="52"/>
      <c r="I48" s="52"/>
      <c r="J48" s="52"/>
      <c r="K48" s="52"/>
      <c r="L48" s="12"/>
      <c r="M48" s="52"/>
      <c r="N48" s="118"/>
      <c r="O48" s="52"/>
    </row>
    <row r="49" customFormat="false" ht="12.75" hidden="false" customHeight="false" outlineLevel="0" collapsed="false">
      <c r="A49" s="52"/>
      <c r="B49" s="117"/>
      <c r="C49" s="52" t="s">
        <v>176</v>
      </c>
      <c r="D49" s="52"/>
      <c r="E49" s="131"/>
      <c r="F49" s="52"/>
      <c r="G49" s="52"/>
      <c r="H49" s="52"/>
      <c r="I49" s="52"/>
      <c r="J49" s="52"/>
      <c r="K49" s="52"/>
      <c r="L49" s="12"/>
      <c r="M49" s="52"/>
      <c r="N49" s="118"/>
      <c r="O49" s="52"/>
    </row>
    <row r="50" customFormat="false" ht="12.75" hidden="false" customHeight="false" outlineLevel="0" collapsed="false">
      <c r="A50" s="48"/>
      <c r="B50" s="119"/>
      <c r="C50" s="48" t="s">
        <v>191</v>
      </c>
      <c r="D50" s="48"/>
      <c r="E50" s="132"/>
      <c r="F50" s="48"/>
      <c r="G50" s="48"/>
      <c r="H50" s="48"/>
      <c r="I50" s="48"/>
      <c r="J50" s="48"/>
      <c r="K50" s="48"/>
      <c r="L50" s="120"/>
      <c r="M50" s="48"/>
      <c r="N50" s="84"/>
      <c r="O50" s="48"/>
    </row>
    <row r="51" customFormat="false" ht="12.75" hidden="false" customHeight="false" outlineLevel="0" collapsed="false">
      <c r="A51" s="67" t="n">
        <v>15</v>
      </c>
      <c r="B51" s="124" t="s">
        <v>192</v>
      </c>
      <c r="C51" s="67" t="s">
        <v>193</v>
      </c>
      <c r="D51" s="67" t="s">
        <v>76</v>
      </c>
      <c r="E51" s="129" t="n">
        <v>1.8</v>
      </c>
      <c r="F51" s="67" t="n">
        <v>579.36</v>
      </c>
      <c r="G51" s="67"/>
      <c r="H51" s="67"/>
      <c r="I51" s="67"/>
      <c r="J51" s="67" t="n">
        <f aca="false">E51*F51</f>
        <v>1042.848</v>
      </c>
      <c r="K51" s="67"/>
      <c r="L51" s="125"/>
      <c r="M51" s="67"/>
      <c r="N51" s="126"/>
      <c r="O51" s="67"/>
    </row>
    <row r="52" customFormat="false" ht="12.75" hidden="false" customHeight="false" outlineLevel="0" collapsed="false">
      <c r="A52" s="67" t="n">
        <v>16</v>
      </c>
      <c r="B52" s="124" t="s">
        <v>194</v>
      </c>
      <c r="C52" s="67" t="s">
        <v>195</v>
      </c>
      <c r="D52" s="67" t="s">
        <v>102</v>
      </c>
      <c r="E52" s="67" t="n">
        <v>8</v>
      </c>
      <c r="F52" s="67" t="n">
        <v>353.25</v>
      </c>
      <c r="G52" s="67"/>
      <c r="H52" s="67"/>
      <c r="I52" s="67"/>
      <c r="J52" s="67" t="n">
        <f aca="false">E52*F52</f>
        <v>2826</v>
      </c>
      <c r="K52" s="67"/>
      <c r="L52" s="125"/>
      <c r="M52" s="67"/>
      <c r="N52" s="126"/>
      <c r="O52" s="67"/>
    </row>
    <row r="53" customFormat="false" ht="12.75" hidden="false" customHeight="false" outlineLevel="0" collapsed="false">
      <c r="A53" s="60" t="n">
        <v>17</v>
      </c>
      <c r="B53" s="121" t="s">
        <v>162</v>
      </c>
      <c r="C53" s="60" t="s">
        <v>196</v>
      </c>
      <c r="D53" s="60" t="s">
        <v>102</v>
      </c>
      <c r="E53" s="60" t="n">
        <v>8</v>
      </c>
      <c r="F53" s="60" t="n">
        <v>279.01</v>
      </c>
      <c r="G53" s="60" t="n">
        <v>38.33</v>
      </c>
      <c r="H53" s="60" t="n">
        <v>203.36</v>
      </c>
      <c r="I53" s="60" t="n">
        <v>20.97</v>
      </c>
      <c r="J53" s="60" t="n">
        <f aca="false">E53*F53</f>
        <v>2232.08</v>
      </c>
      <c r="K53" s="60" t="n">
        <f aca="false">E53*G53</f>
        <v>306.64</v>
      </c>
      <c r="L53" s="122" t="n">
        <f aca="false">E53*H53</f>
        <v>1626.88</v>
      </c>
      <c r="M53" s="60" t="n">
        <f aca="false">E53*I53</f>
        <v>167.76</v>
      </c>
      <c r="N53" s="123" t="n">
        <v>3.41</v>
      </c>
      <c r="O53" s="60" t="n">
        <f aca="false">E53*N53</f>
        <v>27.28</v>
      </c>
    </row>
    <row r="54" customFormat="false" ht="12.75" hidden="false" customHeight="false" outlineLevel="0" collapsed="false">
      <c r="A54" s="48"/>
      <c r="B54" s="119" t="s">
        <v>197</v>
      </c>
      <c r="C54" s="48" t="s">
        <v>198</v>
      </c>
      <c r="D54" s="48"/>
      <c r="E54" s="48"/>
      <c r="F54" s="48"/>
      <c r="G54" s="48"/>
      <c r="H54" s="48"/>
      <c r="I54" s="48"/>
      <c r="J54" s="48"/>
      <c r="K54" s="48"/>
      <c r="L54" s="120"/>
      <c r="M54" s="48"/>
      <c r="N54" s="84"/>
      <c r="O54" s="48"/>
    </row>
    <row r="55" customFormat="false" ht="12.75" hidden="false" customHeight="false" outlineLevel="0" collapsed="false">
      <c r="A55" s="67" t="n">
        <v>18</v>
      </c>
      <c r="B55" s="124" t="s">
        <v>158</v>
      </c>
      <c r="C55" s="67" t="s">
        <v>199</v>
      </c>
      <c r="D55" s="67" t="s">
        <v>102</v>
      </c>
      <c r="E55" s="67" t="n">
        <v>20</v>
      </c>
      <c r="F55" s="67" t="n">
        <v>173.28</v>
      </c>
      <c r="G55" s="67"/>
      <c r="H55" s="67"/>
      <c r="I55" s="67"/>
      <c r="J55" s="67" t="n">
        <f aca="false">F55*E55</f>
        <v>3465.6</v>
      </c>
      <c r="K55" s="67"/>
      <c r="L55" s="125"/>
      <c r="M55" s="67"/>
      <c r="N55" s="126"/>
      <c r="O55" s="67"/>
    </row>
    <row r="56" customFormat="false" ht="12.75" hidden="false" customHeight="false" outlineLevel="0" collapsed="false">
      <c r="A56" s="67" t="n">
        <v>19</v>
      </c>
      <c r="B56" s="124" t="s">
        <v>158</v>
      </c>
      <c r="C56" s="67" t="s">
        <v>200</v>
      </c>
      <c r="D56" s="67" t="s">
        <v>102</v>
      </c>
      <c r="E56" s="67" t="n">
        <v>26</v>
      </c>
      <c r="F56" s="67" t="n">
        <v>132.96</v>
      </c>
      <c r="G56" s="67"/>
      <c r="H56" s="67"/>
      <c r="I56" s="67"/>
      <c r="J56" s="67" t="n">
        <f aca="false">E56*F56</f>
        <v>3456.96</v>
      </c>
      <c r="K56" s="67"/>
      <c r="L56" s="125"/>
      <c r="M56" s="67"/>
      <c r="N56" s="126"/>
      <c r="O56" s="67"/>
    </row>
    <row r="57" customFormat="false" ht="12.75" hidden="false" customHeight="false" outlineLevel="0" collapsed="false">
      <c r="A57" s="60" t="n">
        <v>20</v>
      </c>
      <c r="B57" s="121" t="s">
        <v>162</v>
      </c>
      <c r="C57" s="60" t="s">
        <v>201</v>
      </c>
      <c r="D57" s="60" t="s">
        <v>89</v>
      </c>
      <c r="E57" s="60" t="n">
        <v>0.46</v>
      </c>
      <c r="F57" s="60" t="n">
        <v>7588.17</v>
      </c>
      <c r="G57" s="60" t="n">
        <v>1006.52</v>
      </c>
      <c r="H57" s="60" t="n">
        <v>1777.65</v>
      </c>
      <c r="I57" s="60" t="n">
        <v>586.74</v>
      </c>
      <c r="J57" s="60" t="n">
        <f aca="false">E57*F57</f>
        <v>3490.5582</v>
      </c>
      <c r="K57" s="60" t="n">
        <f aca="false">E57*G57</f>
        <v>462.9992</v>
      </c>
      <c r="L57" s="122" t="n">
        <f aca="false">E57*H57</f>
        <v>817.719</v>
      </c>
      <c r="M57" s="60" t="n">
        <f aca="false">E57*I57</f>
        <v>269.9004</v>
      </c>
      <c r="N57" s="123" t="n">
        <v>88.3</v>
      </c>
      <c r="O57" s="60" t="n">
        <f aca="false">E57*N57</f>
        <v>40.618</v>
      </c>
    </row>
    <row r="58" customFormat="false" ht="12.75" hidden="false" customHeight="false" outlineLevel="0" collapsed="false">
      <c r="A58" s="52"/>
      <c r="B58" s="117" t="s">
        <v>202</v>
      </c>
      <c r="C58" s="52" t="s">
        <v>203</v>
      </c>
      <c r="D58" s="52"/>
      <c r="E58" s="52"/>
      <c r="F58" s="52"/>
      <c r="G58" s="52"/>
      <c r="H58" s="52"/>
      <c r="I58" s="52"/>
      <c r="J58" s="52"/>
      <c r="K58" s="52"/>
      <c r="L58" s="12"/>
      <c r="M58" s="52"/>
      <c r="N58" s="118"/>
      <c r="O58" s="52"/>
    </row>
    <row r="59" customFormat="false" ht="12.75" hidden="false" customHeight="false" outlineLevel="0" collapsed="false">
      <c r="A59" s="52"/>
      <c r="B59" s="117"/>
      <c r="C59" s="52" t="s">
        <v>204</v>
      </c>
      <c r="D59" s="52"/>
      <c r="E59" s="52"/>
      <c r="F59" s="52"/>
      <c r="G59" s="52"/>
      <c r="H59" s="52"/>
      <c r="I59" s="52"/>
      <c r="J59" s="52"/>
      <c r="K59" s="52"/>
      <c r="L59" s="12"/>
      <c r="M59" s="52"/>
      <c r="N59" s="118"/>
      <c r="O59" s="52"/>
    </row>
    <row r="60" customFormat="false" ht="12.75" hidden="false" customHeight="false" outlineLevel="0" collapsed="false">
      <c r="A60" s="52"/>
      <c r="B60" s="117"/>
      <c r="C60" s="52" t="s">
        <v>205</v>
      </c>
      <c r="D60" s="52"/>
      <c r="E60" s="52"/>
      <c r="F60" s="52"/>
      <c r="G60" s="52"/>
      <c r="H60" s="52"/>
      <c r="I60" s="52"/>
      <c r="J60" s="52"/>
      <c r="K60" s="52"/>
      <c r="L60" s="12"/>
      <c r="M60" s="52"/>
      <c r="N60" s="118"/>
      <c r="O60" s="52"/>
    </row>
    <row r="61" customFormat="false" ht="12.75" hidden="false" customHeight="false" outlineLevel="0" collapsed="false">
      <c r="A61" s="48"/>
      <c r="B61" s="119"/>
      <c r="C61" s="48" t="s">
        <v>206</v>
      </c>
      <c r="D61" s="48"/>
      <c r="E61" s="48"/>
      <c r="F61" s="48"/>
      <c r="G61" s="48"/>
      <c r="H61" s="48"/>
      <c r="I61" s="48"/>
      <c r="J61" s="48"/>
      <c r="K61" s="48"/>
      <c r="L61" s="120"/>
      <c r="M61" s="48"/>
      <c r="N61" s="84"/>
      <c r="O61" s="48"/>
    </row>
    <row r="62" customFormat="false" ht="12.75" hidden="false" customHeight="false" outlineLevel="0" collapsed="false">
      <c r="A62" s="67" t="n">
        <v>21</v>
      </c>
      <c r="B62" s="124" t="s">
        <v>207</v>
      </c>
      <c r="C62" s="67" t="s">
        <v>193</v>
      </c>
      <c r="D62" s="60" t="s">
        <v>76</v>
      </c>
      <c r="E62" s="67" t="n">
        <v>23</v>
      </c>
      <c r="F62" s="60" t="n">
        <v>114.1</v>
      </c>
      <c r="G62" s="67"/>
      <c r="H62" s="67"/>
      <c r="I62" s="67"/>
      <c r="J62" s="67" t="n">
        <f aca="false">E62*F62</f>
        <v>2624.3</v>
      </c>
      <c r="K62" s="67"/>
      <c r="L62" s="125"/>
      <c r="M62" s="67"/>
      <c r="N62" s="126"/>
      <c r="O62" s="67"/>
    </row>
    <row r="63" customFormat="false" ht="12.75" hidden="false" customHeight="false" outlineLevel="0" collapsed="false">
      <c r="A63" s="60" t="n">
        <v>22</v>
      </c>
      <c r="B63" s="121" t="s">
        <v>208</v>
      </c>
      <c r="C63" s="122" t="s">
        <v>209</v>
      </c>
      <c r="D63" s="60" t="s">
        <v>76</v>
      </c>
      <c r="E63" s="123" t="n">
        <v>23</v>
      </c>
      <c r="F63" s="60" t="n">
        <v>27.28</v>
      </c>
      <c r="G63" s="43"/>
      <c r="H63" s="60"/>
      <c r="I63" s="60"/>
      <c r="J63" s="60" t="n">
        <f aca="false">E63*F63</f>
        <v>627.44</v>
      </c>
      <c r="K63" s="60"/>
      <c r="L63" s="122"/>
      <c r="M63" s="60"/>
      <c r="N63" s="123"/>
      <c r="O63" s="60"/>
    </row>
    <row r="64" customFormat="false" ht="12.75" hidden="false" customHeight="false" outlineLevel="0" collapsed="false">
      <c r="A64" s="48"/>
      <c r="B64" s="119"/>
      <c r="C64" s="120" t="s">
        <v>210</v>
      </c>
      <c r="D64" s="48"/>
      <c r="E64" s="84"/>
      <c r="F64" s="48"/>
      <c r="G64" s="49"/>
      <c r="H64" s="48"/>
      <c r="I64" s="48"/>
      <c r="J64" s="48"/>
      <c r="K64" s="48"/>
      <c r="L64" s="120"/>
      <c r="M64" s="48"/>
      <c r="N64" s="84"/>
      <c r="O64" s="48"/>
    </row>
    <row r="65" customFormat="false" ht="12.75" hidden="false" customHeight="false" outlineLevel="0" collapsed="false">
      <c r="A65" s="60" t="n">
        <v>23</v>
      </c>
      <c r="B65" s="121" t="s">
        <v>211</v>
      </c>
      <c r="C65" s="60" t="s">
        <v>212</v>
      </c>
      <c r="D65" s="52" t="s">
        <v>76</v>
      </c>
      <c r="E65" s="60" t="n">
        <v>13.6</v>
      </c>
      <c r="F65" s="52" t="n">
        <v>20.09</v>
      </c>
      <c r="G65" s="60"/>
      <c r="H65" s="60"/>
      <c r="I65" s="60"/>
      <c r="J65" s="60" t="n">
        <f aca="false">E65*F65</f>
        <v>273.224</v>
      </c>
      <c r="K65" s="60"/>
      <c r="L65" s="122"/>
      <c r="M65" s="60"/>
      <c r="N65" s="123"/>
      <c r="O65" s="60"/>
    </row>
    <row r="66" customFormat="false" ht="12.75" hidden="false" customHeight="false" outlineLevel="0" collapsed="false">
      <c r="A66" s="52"/>
      <c r="B66" s="117"/>
      <c r="C66" s="52" t="s">
        <v>213</v>
      </c>
      <c r="D66" s="52"/>
      <c r="E66" s="52"/>
      <c r="F66" s="52"/>
      <c r="G66" s="52"/>
      <c r="H66" s="52"/>
      <c r="I66" s="52"/>
      <c r="J66" s="52"/>
      <c r="K66" s="52"/>
      <c r="L66" s="12"/>
      <c r="M66" s="52"/>
      <c r="N66" s="118"/>
      <c r="O66" s="52"/>
    </row>
    <row r="67" customFormat="false" ht="12.75" hidden="false" customHeight="false" outlineLevel="0" collapsed="false">
      <c r="A67" s="48"/>
      <c r="B67" s="119"/>
      <c r="C67" s="48" t="s">
        <v>214</v>
      </c>
      <c r="D67" s="48"/>
      <c r="E67" s="48"/>
      <c r="F67" s="48"/>
      <c r="G67" s="48"/>
      <c r="H67" s="48"/>
      <c r="I67" s="48"/>
      <c r="J67" s="48"/>
      <c r="K67" s="48"/>
      <c r="L67" s="120"/>
      <c r="M67" s="48"/>
      <c r="N67" s="84"/>
      <c r="O67" s="48"/>
    </row>
    <row r="68" customFormat="false" ht="12.75" hidden="false" customHeight="false" outlineLevel="0" collapsed="false">
      <c r="A68" s="67" t="n">
        <v>24</v>
      </c>
      <c r="B68" s="124" t="s">
        <v>158</v>
      </c>
      <c r="C68" s="67" t="s">
        <v>215</v>
      </c>
      <c r="D68" s="67" t="s">
        <v>102</v>
      </c>
      <c r="E68" s="67" t="n">
        <v>52</v>
      </c>
      <c r="F68" s="67" t="n">
        <v>15.6</v>
      </c>
      <c r="G68" s="67"/>
      <c r="H68" s="67"/>
      <c r="I68" s="67"/>
      <c r="J68" s="67" t="n">
        <f aca="false">E68*F68</f>
        <v>811.2</v>
      </c>
      <c r="K68" s="67"/>
      <c r="L68" s="125"/>
      <c r="M68" s="67"/>
      <c r="N68" s="126"/>
      <c r="O68" s="67"/>
    </row>
    <row r="69" customFormat="false" ht="12.75" hidden="false" customHeight="false" outlineLevel="0" collapsed="false">
      <c r="A69" s="67" t="n">
        <v>25</v>
      </c>
      <c r="B69" s="124" t="s">
        <v>216</v>
      </c>
      <c r="C69" s="67" t="s">
        <v>217</v>
      </c>
      <c r="D69" s="67" t="s">
        <v>102</v>
      </c>
      <c r="E69" s="67" t="n">
        <v>8</v>
      </c>
      <c r="F69" s="67" t="n">
        <v>63.25</v>
      </c>
      <c r="G69" s="67"/>
      <c r="H69" s="67"/>
      <c r="I69" s="67"/>
      <c r="J69" s="67"/>
      <c r="K69" s="67"/>
      <c r="L69" s="125"/>
      <c r="M69" s="67"/>
      <c r="N69" s="126"/>
      <c r="O69" s="67"/>
    </row>
    <row r="70" customFormat="false" ht="12.75" hidden="false" customHeight="false" outlineLevel="0" collapsed="false">
      <c r="A70" s="60" t="n">
        <v>26</v>
      </c>
      <c r="B70" s="121" t="s">
        <v>218</v>
      </c>
      <c r="C70" s="60" t="s">
        <v>219</v>
      </c>
      <c r="D70" s="60" t="s">
        <v>102</v>
      </c>
      <c r="E70" s="60" t="n">
        <v>8</v>
      </c>
      <c r="F70" s="60" t="n">
        <v>12.25</v>
      </c>
      <c r="G70" s="60" t="n">
        <v>10.69</v>
      </c>
      <c r="H70" s="60" t="n">
        <v>0.27</v>
      </c>
      <c r="I70" s="60"/>
      <c r="J70" s="60" t="n">
        <f aca="false">E70*F70</f>
        <v>98</v>
      </c>
      <c r="K70" s="60" t="n">
        <f aca="false">E70*G70</f>
        <v>85.52</v>
      </c>
      <c r="L70" s="122" t="n">
        <f aca="false">E70*H70</f>
        <v>2.16</v>
      </c>
      <c r="M70" s="60"/>
      <c r="N70" s="123" t="n">
        <v>1.09</v>
      </c>
      <c r="O70" s="60" t="n">
        <f aca="false">E70*N70</f>
        <v>8.72</v>
      </c>
    </row>
    <row r="71" customFormat="false" ht="12.75" hidden="false" customHeight="false" outlineLevel="0" collapsed="false">
      <c r="A71" s="48"/>
      <c r="B71" s="119" t="s">
        <v>220</v>
      </c>
      <c r="C71" s="48"/>
      <c r="D71" s="48"/>
      <c r="E71" s="48"/>
      <c r="F71" s="48"/>
      <c r="G71" s="48"/>
      <c r="H71" s="48"/>
      <c r="I71" s="48"/>
      <c r="J71" s="48"/>
      <c r="K71" s="48"/>
      <c r="L71" s="120"/>
      <c r="M71" s="48"/>
      <c r="N71" s="84"/>
      <c r="O71" s="48"/>
    </row>
    <row r="72" customFormat="false" ht="12.75" hidden="false" customHeight="false" outlineLevel="0" collapsed="false">
      <c r="A72" s="60" t="n">
        <v>27</v>
      </c>
      <c r="B72" s="121" t="s">
        <v>221</v>
      </c>
      <c r="C72" s="60" t="s">
        <v>222</v>
      </c>
      <c r="D72" s="60" t="s">
        <v>102</v>
      </c>
      <c r="E72" s="60" t="n">
        <v>2</v>
      </c>
      <c r="F72" s="60" t="n">
        <v>318</v>
      </c>
      <c r="G72" s="60"/>
      <c r="H72" s="60"/>
      <c r="I72" s="60"/>
      <c r="J72" s="60" t="n">
        <f aca="false">E72*F72</f>
        <v>636</v>
      </c>
      <c r="K72" s="60"/>
      <c r="L72" s="122"/>
      <c r="M72" s="60"/>
      <c r="N72" s="123"/>
      <c r="O72" s="60"/>
    </row>
    <row r="73" customFormat="false" ht="12.75" hidden="false" customHeight="false" outlineLevel="0" collapsed="false">
      <c r="A73" s="52"/>
      <c r="B73" s="117"/>
      <c r="C73" s="52" t="s">
        <v>223</v>
      </c>
      <c r="D73" s="52"/>
      <c r="E73" s="52"/>
      <c r="F73" s="52"/>
      <c r="G73" s="52"/>
      <c r="H73" s="52"/>
      <c r="I73" s="52"/>
      <c r="J73" s="52"/>
      <c r="K73" s="52"/>
      <c r="L73" s="12"/>
      <c r="M73" s="52"/>
      <c r="N73" s="118"/>
      <c r="O73" s="52"/>
    </row>
    <row r="74" customFormat="false" ht="12.75" hidden="false" customHeight="false" outlineLevel="0" collapsed="false">
      <c r="A74" s="48"/>
      <c r="B74" s="119"/>
      <c r="C74" s="48" t="s">
        <v>224</v>
      </c>
      <c r="D74" s="48"/>
      <c r="E74" s="48"/>
      <c r="F74" s="48"/>
      <c r="G74" s="48"/>
      <c r="H74" s="48"/>
      <c r="I74" s="48"/>
      <c r="J74" s="48"/>
      <c r="K74" s="48"/>
      <c r="L74" s="120"/>
      <c r="M74" s="48"/>
      <c r="N74" s="84"/>
      <c r="O74" s="48"/>
    </row>
    <row r="75" customFormat="false" ht="12.75" hidden="false" customHeight="false" outlineLevel="0" collapsed="false">
      <c r="A75" s="60" t="n">
        <v>28</v>
      </c>
      <c r="B75" s="121" t="s">
        <v>162</v>
      </c>
      <c r="C75" s="60" t="s">
        <v>222</v>
      </c>
      <c r="D75" s="60" t="s">
        <v>102</v>
      </c>
      <c r="E75" s="60" t="n">
        <v>2</v>
      </c>
      <c r="F75" s="60" t="n">
        <v>56.3</v>
      </c>
      <c r="G75" s="60" t="n">
        <v>16.3</v>
      </c>
      <c r="H75" s="60" t="n">
        <v>5.34</v>
      </c>
      <c r="I75" s="60" t="n">
        <v>0.31</v>
      </c>
      <c r="J75" s="60" t="n">
        <f aca="false">E75*F75</f>
        <v>112.6</v>
      </c>
      <c r="K75" s="60" t="n">
        <f aca="false">E75*G75</f>
        <v>32.6</v>
      </c>
      <c r="L75" s="122" t="n">
        <f aca="false">E75*H75</f>
        <v>10.68</v>
      </c>
      <c r="M75" s="60" t="n">
        <f aca="false">E75*I75</f>
        <v>0.62</v>
      </c>
      <c r="N75" s="123" t="n">
        <v>1.43</v>
      </c>
      <c r="O75" s="60" t="n">
        <f aca="false">E75*N75</f>
        <v>2.86</v>
      </c>
    </row>
    <row r="76" customFormat="false" ht="12.75" hidden="false" customHeight="false" outlineLevel="0" collapsed="false">
      <c r="A76" s="48"/>
      <c r="B76" s="119" t="s">
        <v>225</v>
      </c>
      <c r="C76" s="48" t="s">
        <v>226</v>
      </c>
      <c r="D76" s="48"/>
      <c r="E76" s="48"/>
      <c r="F76" s="48"/>
      <c r="G76" s="48"/>
      <c r="H76" s="48"/>
      <c r="I76" s="48"/>
      <c r="J76" s="48"/>
      <c r="K76" s="48"/>
      <c r="L76" s="120"/>
      <c r="M76" s="48"/>
      <c r="N76" s="84"/>
      <c r="O76" s="48"/>
    </row>
    <row r="77" customFormat="false" ht="12.75" hidden="false" customHeight="false" outlineLevel="0" collapsed="false">
      <c r="A77" s="60" t="n">
        <v>29</v>
      </c>
      <c r="B77" s="121" t="s">
        <v>158</v>
      </c>
      <c r="C77" s="60" t="s">
        <v>227</v>
      </c>
      <c r="D77" s="60" t="s">
        <v>102</v>
      </c>
      <c r="E77" s="60" t="n">
        <v>20</v>
      </c>
      <c r="F77" s="60" t="n">
        <v>671.13</v>
      </c>
      <c r="G77" s="60"/>
      <c r="H77" s="60"/>
      <c r="I77" s="60"/>
      <c r="J77" s="60" t="n">
        <f aca="false">E77*F77</f>
        <v>13422.6</v>
      </c>
      <c r="K77" s="60"/>
      <c r="L77" s="122"/>
      <c r="M77" s="60"/>
      <c r="N77" s="123"/>
      <c r="O77" s="60"/>
    </row>
    <row r="78" customFormat="false" ht="12.75" hidden="false" customHeight="false" outlineLevel="0" collapsed="false">
      <c r="A78" s="48"/>
      <c r="B78" s="119"/>
      <c r="C78" s="48" t="n">
        <v>418</v>
      </c>
      <c r="D78" s="48"/>
      <c r="E78" s="48"/>
      <c r="F78" s="48"/>
      <c r="G78" s="48"/>
      <c r="H78" s="48"/>
      <c r="I78" s="48"/>
      <c r="J78" s="48"/>
      <c r="K78" s="48"/>
      <c r="L78" s="120"/>
      <c r="M78" s="48"/>
      <c r="N78" s="84"/>
      <c r="O78" s="48"/>
    </row>
    <row r="79" customFormat="false" ht="12.75" hidden="false" customHeight="false" outlineLevel="0" collapsed="false">
      <c r="A79" s="60" t="n">
        <v>30</v>
      </c>
      <c r="B79" s="121" t="s">
        <v>162</v>
      </c>
      <c r="C79" s="52" t="s">
        <v>173</v>
      </c>
      <c r="D79" s="52" t="s">
        <v>89</v>
      </c>
      <c r="E79" s="52" t="n">
        <v>0.2</v>
      </c>
      <c r="F79" s="52" t="n">
        <v>10077.75</v>
      </c>
      <c r="G79" s="52" t="n">
        <v>2804.4</v>
      </c>
      <c r="H79" s="52" t="n">
        <v>5184.62</v>
      </c>
      <c r="I79" s="52" t="n">
        <v>1403.9</v>
      </c>
      <c r="J79" s="52" t="n">
        <f aca="false">E79*F79</f>
        <v>2015.55</v>
      </c>
      <c r="K79" s="52" t="n">
        <f aca="false">E79*G79</f>
        <v>560.88</v>
      </c>
      <c r="L79" s="12" t="n">
        <f aca="false">E79*H79</f>
        <v>1036.924</v>
      </c>
      <c r="M79" s="52" t="n">
        <f aca="false">E79*I79</f>
        <v>280.78</v>
      </c>
      <c r="N79" s="118" t="n">
        <v>246</v>
      </c>
      <c r="O79" s="52" t="n">
        <f aca="false">E79*N79</f>
        <v>49.2</v>
      </c>
    </row>
    <row r="80" customFormat="false" ht="12.75" hidden="false" customHeight="false" outlineLevel="0" collapsed="false">
      <c r="A80" s="52"/>
      <c r="B80" s="117" t="s">
        <v>228</v>
      </c>
      <c r="C80" s="52" t="s">
        <v>175</v>
      </c>
      <c r="D80" s="52"/>
      <c r="E80" s="52"/>
      <c r="F80" s="52"/>
      <c r="G80" s="52"/>
      <c r="H80" s="52"/>
      <c r="I80" s="52"/>
      <c r="J80" s="52"/>
      <c r="K80" s="52"/>
      <c r="L80" s="12"/>
      <c r="M80" s="52"/>
      <c r="N80" s="118"/>
      <c r="O80" s="52"/>
    </row>
    <row r="81" customFormat="false" ht="12.75" hidden="false" customHeight="false" outlineLevel="0" collapsed="false">
      <c r="A81" s="52"/>
      <c r="B81" s="117"/>
      <c r="C81" s="52" t="s">
        <v>176</v>
      </c>
      <c r="D81" s="52"/>
      <c r="E81" s="52"/>
      <c r="F81" s="52"/>
      <c r="G81" s="52"/>
      <c r="H81" s="52"/>
      <c r="I81" s="52"/>
      <c r="J81" s="52"/>
      <c r="K81" s="52"/>
      <c r="L81" s="12"/>
      <c r="M81" s="52"/>
      <c r="N81" s="118"/>
      <c r="O81" s="52"/>
    </row>
    <row r="82" customFormat="false" ht="12.75" hidden="false" customHeight="false" outlineLevel="0" collapsed="false">
      <c r="A82" s="48"/>
      <c r="B82" s="119"/>
      <c r="C82" s="48" t="s">
        <v>229</v>
      </c>
      <c r="D82" s="48"/>
      <c r="E82" s="48"/>
      <c r="F82" s="48"/>
      <c r="G82" s="48"/>
      <c r="H82" s="48"/>
      <c r="I82" s="48"/>
      <c r="J82" s="48"/>
      <c r="K82" s="48"/>
      <c r="L82" s="120"/>
      <c r="M82" s="48"/>
      <c r="N82" s="84"/>
      <c r="O82" s="48"/>
    </row>
    <row r="83" customFormat="false" ht="12.75" hidden="false" customHeight="false" outlineLevel="0" collapsed="false">
      <c r="A83" s="67" t="n">
        <v>31</v>
      </c>
      <c r="B83" s="124" t="s">
        <v>158</v>
      </c>
      <c r="C83" s="67" t="s">
        <v>230</v>
      </c>
      <c r="D83" s="67" t="s">
        <v>102</v>
      </c>
      <c r="E83" s="67" t="n">
        <v>20</v>
      </c>
      <c r="F83" s="67" t="n">
        <v>890</v>
      </c>
      <c r="G83" s="67"/>
      <c r="H83" s="67"/>
      <c r="I83" s="67"/>
      <c r="J83" s="67" t="n">
        <f aca="false">E83*F83</f>
        <v>17800</v>
      </c>
      <c r="K83" s="67"/>
      <c r="L83" s="125"/>
      <c r="M83" s="67"/>
      <c r="N83" s="126"/>
      <c r="O83" s="67"/>
    </row>
    <row r="84" customFormat="false" ht="12.75" hidden="false" customHeight="false" outlineLevel="0" collapsed="false">
      <c r="A84" s="127" t="n">
        <v>1</v>
      </c>
      <c r="B84" s="127" t="n">
        <v>2</v>
      </c>
      <c r="C84" s="68" t="n">
        <v>3</v>
      </c>
      <c r="D84" s="127" t="n">
        <v>4</v>
      </c>
      <c r="E84" s="68" t="n">
        <v>5</v>
      </c>
      <c r="F84" s="127" t="n">
        <v>6</v>
      </c>
      <c r="G84" s="68" t="n">
        <v>7</v>
      </c>
      <c r="H84" s="127" t="n">
        <v>8</v>
      </c>
      <c r="I84" s="68" t="n">
        <v>9</v>
      </c>
      <c r="J84" s="127" t="n">
        <v>10</v>
      </c>
      <c r="K84" s="68" t="n">
        <v>11</v>
      </c>
      <c r="L84" s="127" t="n">
        <v>12</v>
      </c>
      <c r="M84" s="68" t="n">
        <v>13</v>
      </c>
      <c r="N84" s="127" t="n">
        <v>14</v>
      </c>
      <c r="O84" s="128" t="n">
        <v>15</v>
      </c>
    </row>
    <row r="85" customFormat="false" ht="12.75" hidden="false" customHeight="false" outlineLevel="0" collapsed="false">
      <c r="A85" s="48"/>
      <c r="B85" s="119"/>
      <c r="C85" s="48" t="n">
        <v>236</v>
      </c>
      <c r="D85" s="48"/>
      <c r="E85" s="48"/>
      <c r="F85" s="48"/>
      <c r="G85" s="48"/>
      <c r="H85" s="48"/>
      <c r="I85" s="48"/>
      <c r="J85" s="48"/>
      <c r="K85" s="48"/>
      <c r="L85" s="120"/>
      <c r="M85" s="48"/>
      <c r="N85" s="84"/>
      <c r="O85" s="48"/>
    </row>
    <row r="86" customFormat="false" ht="12.75" hidden="false" customHeight="false" outlineLevel="0" collapsed="false">
      <c r="A86" s="60" t="n">
        <v>32</v>
      </c>
      <c r="B86" s="121" t="s">
        <v>162</v>
      </c>
      <c r="C86" s="60" t="s">
        <v>173</v>
      </c>
      <c r="D86" s="60" t="s">
        <v>89</v>
      </c>
      <c r="E86" s="60" t="n">
        <v>0.2</v>
      </c>
      <c r="F86" s="60" t="n">
        <v>5401.67</v>
      </c>
      <c r="G86" s="60" t="n">
        <v>1322.4</v>
      </c>
      <c r="H86" s="60" t="n">
        <v>1990.54</v>
      </c>
      <c r="I86" s="60" t="n">
        <v>601.37</v>
      </c>
      <c r="J86" s="60" t="n">
        <f aca="false">E86*F86</f>
        <v>1080.334</v>
      </c>
      <c r="K86" s="60" t="n">
        <f aca="false">E86*G86</f>
        <v>264.48</v>
      </c>
      <c r="L86" s="122" t="n">
        <f aca="false">E86*H86</f>
        <v>398.108</v>
      </c>
      <c r="M86" s="60" t="n">
        <f aca="false">E86*I86</f>
        <v>120.274</v>
      </c>
      <c r="N86" s="123" t="n">
        <v>116</v>
      </c>
      <c r="O86" s="60" t="n">
        <f aca="false">E86*N86</f>
        <v>23.2</v>
      </c>
    </row>
    <row r="87" customFormat="false" ht="12.75" hidden="false" customHeight="false" outlineLevel="0" collapsed="false">
      <c r="A87" s="52"/>
      <c r="B87" s="117" t="s">
        <v>188</v>
      </c>
      <c r="C87" s="52" t="s">
        <v>175</v>
      </c>
      <c r="D87" s="52"/>
      <c r="E87" s="52"/>
      <c r="F87" s="52"/>
      <c r="G87" s="52"/>
      <c r="H87" s="52"/>
      <c r="I87" s="52"/>
      <c r="J87" s="52"/>
      <c r="K87" s="52"/>
      <c r="L87" s="12"/>
      <c r="M87" s="52"/>
      <c r="N87" s="118"/>
      <c r="O87" s="52"/>
    </row>
    <row r="88" customFormat="false" ht="12.75" hidden="false" customHeight="false" outlineLevel="0" collapsed="false">
      <c r="A88" s="52"/>
      <c r="B88" s="117"/>
      <c r="C88" s="52" t="s">
        <v>176</v>
      </c>
      <c r="D88" s="52"/>
      <c r="E88" s="52"/>
      <c r="F88" s="52"/>
      <c r="G88" s="52"/>
      <c r="H88" s="52"/>
      <c r="I88" s="52"/>
      <c r="J88" s="52"/>
      <c r="K88" s="52"/>
      <c r="L88" s="12"/>
      <c r="M88" s="52"/>
      <c r="N88" s="118"/>
      <c r="O88" s="52"/>
    </row>
    <row r="89" customFormat="false" ht="12.75" hidden="false" customHeight="false" outlineLevel="0" collapsed="false">
      <c r="A89" s="48"/>
      <c r="B89" s="119"/>
      <c r="C89" s="48" t="s">
        <v>189</v>
      </c>
      <c r="D89" s="48"/>
      <c r="E89" s="48"/>
      <c r="F89" s="48"/>
      <c r="G89" s="48"/>
      <c r="H89" s="48"/>
      <c r="I89" s="48"/>
      <c r="J89" s="48"/>
      <c r="K89" s="48"/>
      <c r="L89" s="120"/>
      <c r="M89" s="48"/>
      <c r="N89" s="84"/>
      <c r="O89" s="48"/>
    </row>
    <row r="90" customFormat="false" ht="12.75" hidden="false" customHeight="false" outlineLevel="0" collapsed="false">
      <c r="A90" s="67" t="n">
        <v>33</v>
      </c>
      <c r="B90" s="124" t="s">
        <v>231</v>
      </c>
      <c r="C90" s="67" t="s">
        <v>193</v>
      </c>
      <c r="D90" s="67" t="s">
        <v>76</v>
      </c>
      <c r="E90" s="67" t="n">
        <v>16</v>
      </c>
      <c r="F90" s="67" t="n">
        <v>65.11</v>
      </c>
      <c r="G90" s="67"/>
      <c r="H90" s="67"/>
      <c r="I90" s="67"/>
      <c r="J90" s="67" t="n">
        <f aca="false">E90*F90</f>
        <v>1041.76</v>
      </c>
      <c r="K90" s="67"/>
      <c r="L90" s="125"/>
      <c r="M90" s="67"/>
      <c r="N90" s="126"/>
      <c r="O90" s="67"/>
    </row>
    <row r="91" customFormat="false" ht="12.75" hidden="false" customHeight="false" outlineLevel="0" collapsed="false">
      <c r="A91" s="60" t="n">
        <v>34</v>
      </c>
      <c r="B91" s="121" t="s">
        <v>232</v>
      </c>
      <c r="C91" s="60" t="s">
        <v>233</v>
      </c>
      <c r="D91" s="60" t="s">
        <v>102</v>
      </c>
      <c r="E91" s="60" t="n">
        <v>96</v>
      </c>
      <c r="F91" s="60" t="n">
        <v>6.5</v>
      </c>
      <c r="G91" s="60"/>
      <c r="H91" s="60"/>
      <c r="I91" s="60"/>
      <c r="J91" s="60" t="n">
        <f aca="false">E91*F91</f>
        <v>624</v>
      </c>
      <c r="K91" s="60"/>
      <c r="L91" s="122"/>
      <c r="M91" s="60"/>
      <c r="N91" s="123"/>
      <c r="O91" s="60"/>
    </row>
    <row r="92" customFormat="false" ht="12.75" hidden="false" customHeight="false" outlineLevel="0" collapsed="false">
      <c r="A92" s="48"/>
      <c r="B92" s="119"/>
      <c r="C92" s="48" t="s">
        <v>234</v>
      </c>
      <c r="D92" s="48"/>
      <c r="E92" s="48"/>
      <c r="F92" s="48"/>
      <c r="G92" s="48"/>
      <c r="H92" s="48"/>
      <c r="I92" s="48"/>
      <c r="J92" s="48"/>
      <c r="K92" s="48"/>
      <c r="L92" s="120"/>
      <c r="M92" s="48"/>
      <c r="N92" s="84"/>
      <c r="O92" s="48"/>
    </row>
    <row r="93" customFormat="false" ht="12.75" hidden="false" customHeight="false" outlineLevel="0" collapsed="false">
      <c r="A93" s="60" t="n">
        <v>35</v>
      </c>
      <c r="B93" s="121" t="s">
        <v>162</v>
      </c>
      <c r="C93" s="60" t="s">
        <v>233</v>
      </c>
      <c r="D93" s="60" t="s">
        <v>89</v>
      </c>
      <c r="E93" s="60" t="n">
        <v>0.96</v>
      </c>
      <c r="F93" s="60" t="n">
        <v>401.12</v>
      </c>
      <c r="G93" s="60" t="n">
        <v>367.08</v>
      </c>
      <c r="H93" s="60" t="n">
        <v>9.85</v>
      </c>
      <c r="I93" s="60" t="n">
        <v>0.62</v>
      </c>
      <c r="J93" s="60" t="n">
        <f aca="false">E93*F93</f>
        <v>385.0752</v>
      </c>
      <c r="K93" s="60" t="n">
        <f aca="false">E93*G93</f>
        <v>352.3968</v>
      </c>
      <c r="L93" s="122" t="n">
        <f aca="false">E93*H93</f>
        <v>9.456</v>
      </c>
      <c r="M93" s="60" t="n">
        <f aca="false">E93*I93</f>
        <v>0.5952</v>
      </c>
      <c r="N93" s="123" t="n">
        <v>32.2</v>
      </c>
      <c r="O93" s="60" t="n">
        <f aca="false">E93*N93</f>
        <v>30.912</v>
      </c>
    </row>
    <row r="94" customFormat="false" ht="12.75" hidden="false" customHeight="false" outlineLevel="0" collapsed="false">
      <c r="A94" s="52"/>
      <c r="B94" s="117" t="s">
        <v>235</v>
      </c>
      <c r="C94" s="52" t="s">
        <v>236</v>
      </c>
      <c r="D94" s="52"/>
      <c r="E94" s="52"/>
      <c r="F94" s="52"/>
      <c r="G94" s="52"/>
      <c r="H94" s="52"/>
      <c r="I94" s="52"/>
      <c r="J94" s="52"/>
      <c r="K94" s="52"/>
      <c r="L94" s="12"/>
      <c r="M94" s="52"/>
      <c r="N94" s="118"/>
      <c r="O94" s="52"/>
    </row>
    <row r="95" customFormat="false" ht="12.75" hidden="false" customHeight="false" outlineLevel="0" collapsed="false">
      <c r="A95" s="48"/>
      <c r="B95" s="119"/>
      <c r="C95" s="48" t="s">
        <v>237</v>
      </c>
      <c r="D95" s="48"/>
      <c r="E95" s="48"/>
      <c r="F95" s="48"/>
      <c r="G95" s="48"/>
      <c r="H95" s="48"/>
      <c r="I95" s="48"/>
      <c r="J95" s="48"/>
      <c r="K95" s="48"/>
      <c r="L95" s="120"/>
      <c r="M95" s="48"/>
      <c r="N95" s="84"/>
      <c r="O95" s="48"/>
    </row>
    <row r="96" customFormat="false" ht="12.75" hidden="false" customHeight="false" outlineLevel="0" collapsed="false">
      <c r="A96" s="60" t="n">
        <v>36</v>
      </c>
      <c r="B96" s="121" t="s">
        <v>238</v>
      </c>
      <c r="C96" s="60" t="s">
        <v>239</v>
      </c>
      <c r="D96" s="60" t="s">
        <v>102</v>
      </c>
      <c r="E96" s="60" t="n">
        <v>20</v>
      </c>
      <c r="F96" s="60" t="n">
        <v>7.4</v>
      </c>
      <c r="G96" s="60"/>
      <c r="H96" s="60"/>
      <c r="I96" s="60"/>
      <c r="J96" s="60" t="n">
        <f aca="false">E96*F96</f>
        <v>148</v>
      </c>
      <c r="K96" s="60"/>
      <c r="L96" s="122"/>
      <c r="M96" s="60"/>
      <c r="N96" s="123"/>
      <c r="O96" s="60"/>
    </row>
    <row r="97" customFormat="false" ht="12.75" hidden="false" customHeight="false" outlineLevel="0" collapsed="false">
      <c r="A97" s="48"/>
      <c r="B97" s="119"/>
      <c r="C97" s="48" t="s">
        <v>240</v>
      </c>
      <c r="D97" s="48"/>
      <c r="E97" s="48"/>
      <c r="F97" s="48"/>
      <c r="G97" s="48"/>
      <c r="H97" s="48"/>
      <c r="I97" s="48"/>
      <c r="J97" s="48"/>
      <c r="K97" s="48"/>
      <c r="L97" s="120"/>
      <c r="M97" s="48"/>
      <c r="N97" s="84"/>
      <c r="O97" s="48"/>
    </row>
    <row r="98" customFormat="false" ht="12.75" hidden="false" customHeight="false" outlineLevel="0" collapsed="false">
      <c r="A98" s="60" t="n">
        <v>37</v>
      </c>
      <c r="B98" s="121" t="s">
        <v>162</v>
      </c>
      <c r="C98" s="60" t="s">
        <v>239</v>
      </c>
      <c r="D98" s="60" t="s">
        <v>89</v>
      </c>
      <c r="E98" s="60" t="n">
        <v>0.2</v>
      </c>
      <c r="F98" s="60" t="n">
        <v>407.96</v>
      </c>
      <c r="G98" s="60" t="n">
        <v>373.92</v>
      </c>
      <c r="H98" s="60" t="n">
        <v>9.85</v>
      </c>
      <c r="I98" s="60" t="n">
        <v>0.62</v>
      </c>
      <c r="J98" s="60" t="n">
        <f aca="false">E98*F98</f>
        <v>81.592</v>
      </c>
      <c r="K98" s="60" t="n">
        <f aca="false">E98*G98</f>
        <v>74.784</v>
      </c>
      <c r="L98" s="122" t="n">
        <f aca="false">E98*H98</f>
        <v>1.97</v>
      </c>
      <c r="M98" s="60" t="n">
        <f aca="false">E98*I98</f>
        <v>0.124</v>
      </c>
      <c r="N98" s="123" t="n">
        <v>32.8</v>
      </c>
      <c r="O98" s="60" t="n">
        <f aca="false">E98*N98</f>
        <v>6.56</v>
      </c>
    </row>
    <row r="99" customFormat="false" ht="12.75" hidden="false" customHeight="false" outlineLevel="0" collapsed="false">
      <c r="A99" s="52"/>
      <c r="B99" s="117" t="s">
        <v>241</v>
      </c>
      <c r="C99" s="52" t="s">
        <v>236</v>
      </c>
      <c r="D99" s="52"/>
      <c r="E99" s="52"/>
      <c r="F99" s="52"/>
      <c r="G99" s="52"/>
      <c r="H99" s="52"/>
      <c r="I99" s="52"/>
      <c r="J99" s="52"/>
      <c r="K99" s="52"/>
      <c r="L99" s="12"/>
      <c r="M99" s="52"/>
      <c r="N99" s="118"/>
      <c r="O99" s="52"/>
    </row>
    <row r="100" customFormat="false" ht="12.75" hidden="false" customHeight="false" outlineLevel="0" collapsed="false">
      <c r="A100" s="48"/>
      <c r="B100" s="119"/>
      <c r="C100" s="48" t="s">
        <v>237</v>
      </c>
      <c r="D100" s="48"/>
      <c r="E100" s="48"/>
      <c r="F100" s="48"/>
      <c r="G100" s="48"/>
      <c r="H100" s="48"/>
      <c r="I100" s="48"/>
      <c r="J100" s="48"/>
      <c r="K100" s="48"/>
      <c r="L100" s="120"/>
      <c r="M100" s="48"/>
      <c r="N100" s="84"/>
      <c r="O100" s="48"/>
    </row>
    <row r="101" customFormat="false" ht="12.75" hidden="false" customHeight="false" outlineLevel="0" collapsed="false">
      <c r="A101" s="60" t="n">
        <v>38</v>
      </c>
      <c r="B101" s="121" t="s">
        <v>242</v>
      </c>
      <c r="C101" s="60" t="s">
        <v>243</v>
      </c>
      <c r="D101" s="60" t="s">
        <v>102</v>
      </c>
      <c r="E101" s="60" t="n">
        <v>480</v>
      </c>
      <c r="F101" s="60" t="n">
        <v>25</v>
      </c>
      <c r="G101" s="60"/>
      <c r="H101" s="60"/>
      <c r="I101" s="60"/>
      <c r="J101" s="60" t="n">
        <f aca="false">E101*F101</f>
        <v>12000</v>
      </c>
      <c r="K101" s="60"/>
      <c r="L101" s="122"/>
      <c r="M101" s="60"/>
      <c r="N101" s="123"/>
      <c r="O101" s="60"/>
    </row>
    <row r="102" customFormat="false" ht="12.75" hidden="false" customHeight="false" outlineLevel="0" collapsed="false">
      <c r="A102" s="52"/>
      <c r="B102" s="117"/>
      <c r="C102" s="52" t="s">
        <v>244</v>
      </c>
      <c r="D102" s="52"/>
      <c r="E102" s="52"/>
      <c r="F102" s="52"/>
      <c r="G102" s="52"/>
      <c r="H102" s="52"/>
      <c r="I102" s="52"/>
      <c r="J102" s="52"/>
      <c r="K102" s="52"/>
      <c r="L102" s="12"/>
      <c r="M102" s="52"/>
      <c r="N102" s="118"/>
      <c r="O102" s="52"/>
    </row>
    <row r="103" customFormat="false" ht="12.75" hidden="false" customHeight="false" outlineLevel="0" collapsed="false">
      <c r="A103" s="48"/>
      <c r="B103" s="119"/>
      <c r="C103" s="48" t="s">
        <v>245</v>
      </c>
      <c r="D103" s="48"/>
      <c r="E103" s="48"/>
      <c r="F103" s="48"/>
      <c r="G103" s="48"/>
      <c r="H103" s="48"/>
      <c r="I103" s="48"/>
      <c r="J103" s="48"/>
      <c r="K103" s="48"/>
      <c r="L103" s="120"/>
      <c r="M103" s="48"/>
      <c r="N103" s="84"/>
      <c r="O103" s="48"/>
    </row>
    <row r="104" customFormat="false" ht="12.75" hidden="false" customHeight="false" outlineLevel="0" collapsed="false">
      <c r="A104" s="60" t="n">
        <v>39</v>
      </c>
      <c r="B104" s="121" t="s">
        <v>162</v>
      </c>
      <c r="C104" s="60" t="s">
        <v>243</v>
      </c>
      <c r="D104" s="60" t="s">
        <v>89</v>
      </c>
      <c r="E104" s="60" t="n">
        <v>4.8</v>
      </c>
      <c r="F104" s="60" t="n">
        <v>2039.87</v>
      </c>
      <c r="G104" s="60" t="n">
        <v>836.76</v>
      </c>
      <c r="H104" s="60" t="n">
        <v>29.56</v>
      </c>
      <c r="I104" s="60" t="n">
        <v>1.86</v>
      </c>
      <c r="J104" s="60" t="n">
        <f aca="false">E104*F104</f>
        <v>9791.376</v>
      </c>
      <c r="K104" s="60" t="n">
        <f aca="false">E104*G104</f>
        <v>4016.448</v>
      </c>
      <c r="L104" s="122" t="n">
        <f aca="false">E104*H104</f>
        <v>141.888</v>
      </c>
      <c r="M104" s="60" t="n">
        <f aca="false">E104*I104</f>
        <v>8.928</v>
      </c>
      <c r="N104" s="123" t="n">
        <v>73.4</v>
      </c>
      <c r="O104" s="60" t="n">
        <f aca="false">E104*N104</f>
        <v>352.32</v>
      </c>
    </row>
    <row r="105" customFormat="false" ht="12.75" hidden="false" customHeight="false" outlineLevel="0" collapsed="false">
      <c r="A105" s="48"/>
      <c r="B105" s="119" t="s">
        <v>24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120"/>
      <c r="M105" s="48"/>
      <c r="N105" s="84"/>
      <c r="O105" s="48"/>
    </row>
    <row r="106" customFormat="false" ht="12.75" hidden="false" customHeight="false" outlineLevel="0" collapsed="false">
      <c r="A106" s="60" t="n">
        <v>40</v>
      </c>
      <c r="B106" s="121" t="s">
        <v>247</v>
      </c>
      <c r="C106" s="60" t="s">
        <v>248</v>
      </c>
      <c r="D106" s="60" t="s">
        <v>80</v>
      </c>
      <c r="E106" s="60" t="n">
        <v>0.84</v>
      </c>
      <c r="F106" s="60" t="n">
        <v>709.3</v>
      </c>
      <c r="G106" s="60" t="n">
        <v>139.8</v>
      </c>
      <c r="H106" s="60" t="n">
        <v>569.5</v>
      </c>
      <c r="I106" s="60" t="n">
        <v>37.6</v>
      </c>
      <c r="J106" s="60" t="n">
        <f aca="false">E106*F106</f>
        <v>595.812</v>
      </c>
      <c r="K106" s="60" t="n">
        <f aca="false">E106*G106</f>
        <v>117.432</v>
      </c>
      <c r="L106" s="122" t="n">
        <f aca="false">E106*H106</f>
        <v>478.38</v>
      </c>
      <c r="M106" s="60" t="n">
        <f aca="false">E106*I106</f>
        <v>31.584</v>
      </c>
      <c r="N106" s="123" t="n">
        <v>12.936</v>
      </c>
      <c r="O106" s="60" t="n">
        <f aca="false">E106*N106</f>
        <v>10.86624</v>
      </c>
    </row>
    <row r="107" customFormat="false" ht="12.75" hidden="false" customHeight="false" outlineLevel="0" collapsed="false">
      <c r="A107" s="52"/>
      <c r="B107" s="117" t="n">
        <v>4</v>
      </c>
      <c r="C107" s="52" t="s">
        <v>249</v>
      </c>
      <c r="D107" s="52"/>
      <c r="E107" s="52"/>
      <c r="F107" s="52"/>
      <c r="G107" s="52"/>
      <c r="H107" s="52"/>
      <c r="I107" s="52"/>
      <c r="J107" s="52"/>
      <c r="K107" s="52"/>
      <c r="L107" s="12"/>
      <c r="M107" s="52"/>
      <c r="N107" s="118"/>
      <c r="O107" s="52"/>
    </row>
    <row r="108" customFormat="false" ht="12.75" hidden="false" customHeight="false" outlineLevel="0" collapsed="false">
      <c r="A108" s="52"/>
      <c r="B108" s="117" t="s">
        <v>250</v>
      </c>
      <c r="C108" s="52" t="s">
        <v>251</v>
      </c>
      <c r="D108" s="52"/>
      <c r="E108" s="52"/>
      <c r="F108" s="52"/>
      <c r="G108" s="52"/>
      <c r="H108" s="52"/>
      <c r="I108" s="52"/>
      <c r="J108" s="52"/>
      <c r="K108" s="52"/>
      <c r="L108" s="12"/>
      <c r="M108" s="52"/>
      <c r="N108" s="118"/>
      <c r="O108" s="52"/>
    </row>
    <row r="109" customFormat="false" ht="12.75" hidden="false" customHeight="false" outlineLevel="0" collapsed="false">
      <c r="A109" s="52"/>
      <c r="B109" s="117" t="s">
        <v>252</v>
      </c>
      <c r="C109" s="52" t="s">
        <v>253</v>
      </c>
      <c r="D109" s="52"/>
      <c r="E109" s="52"/>
      <c r="F109" s="52"/>
      <c r="G109" s="52"/>
      <c r="H109" s="52"/>
      <c r="I109" s="52"/>
      <c r="J109" s="52"/>
      <c r="K109" s="52"/>
      <c r="L109" s="12"/>
      <c r="M109" s="52"/>
      <c r="N109" s="118"/>
      <c r="O109" s="52"/>
    </row>
    <row r="110" customFormat="false" ht="12.75" hidden="false" customHeight="false" outlineLevel="0" collapsed="false">
      <c r="A110" s="52"/>
      <c r="B110" s="117" t="s">
        <v>254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12"/>
      <c r="M110" s="52"/>
      <c r="N110" s="118"/>
      <c r="O110" s="52"/>
    </row>
    <row r="111" customFormat="false" ht="12.75" hidden="false" customHeight="false" outlineLevel="0" collapsed="false">
      <c r="A111" s="52"/>
      <c r="B111" s="117" t="s">
        <v>255</v>
      </c>
      <c r="C111" s="52"/>
      <c r="D111" s="52"/>
      <c r="E111" s="52"/>
      <c r="F111" s="52"/>
      <c r="G111" s="52"/>
      <c r="H111" s="52"/>
      <c r="I111" s="52"/>
      <c r="J111" s="52"/>
      <c r="K111" s="52"/>
      <c r="L111" s="12"/>
      <c r="M111" s="52"/>
      <c r="N111" s="118"/>
      <c r="O111" s="52"/>
    </row>
    <row r="112" customFormat="false" ht="12.75" hidden="false" customHeight="false" outlineLevel="0" collapsed="false">
      <c r="A112" s="48"/>
      <c r="B112" s="119" t="s">
        <v>256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120"/>
      <c r="M112" s="48"/>
      <c r="N112" s="84"/>
      <c r="O112" s="48"/>
    </row>
    <row r="113" customFormat="false" ht="12.75" hidden="false" customHeight="false" outlineLevel="0" collapsed="false">
      <c r="A113" s="60" t="n">
        <v>41</v>
      </c>
      <c r="B113" s="121" t="s">
        <v>257</v>
      </c>
      <c r="C113" s="60" t="s">
        <v>258</v>
      </c>
      <c r="D113" s="60" t="s">
        <v>259</v>
      </c>
      <c r="E113" s="60" t="n">
        <v>2.54</v>
      </c>
      <c r="F113" s="60" t="n">
        <v>1460.3</v>
      </c>
      <c r="G113" s="60" t="n">
        <v>143.5</v>
      </c>
      <c r="H113" s="60" t="n">
        <v>5.2</v>
      </c>
      <c r="I113" s="60"/>
      <c r="J113" s="60" t="n">
        <f aca="false">E113*F113</f>
        <v>3709.162</v>
      </c>
      <c r="K113" s="60" t="n">
        <f aca="false">E113*G113</f>
        <v>364.49</v>
      </c>
      <c r="L113" s="122" t="n">
        <f aca="false">E113*H113</f>
        <v>13.208</v>
      </c>
      <c r="M113" s="60"/>
      <c r="N113" s="123" t="n">
        <v>15.445</v>
      </c>
      <c r="O113" s="60" t="n">
        <f aca="false">E113*N113</f>
        <v>39.2303</v>
      </c>
    </row>
    <row r="114" customFormat="false" ht="12.75" hidden="false" customHeight="false" outlineLevel="0" collapsed="false">
      <c r="A114" s="52"/>
      <c r="B114" s="117" t="n">
        <v>-1</v>
      </c>
      <c r="C114" s="52" t="s">
        <v>260</v>
      </c>
      <c r="D114" s="52"/>
      <c r="E114" s="52"/>
      <c r="F114" s="52"/>
      <c r="G114" s="52"/>
      <c r="H114" s="52"/>
      <c r="I114" s="52"/>
      <c r="J114" s="52"/>
      <c r="K114" s="52"/>
      <c r="L114" s="12"/>
      <c r="M114" s="52"/>
      <c r="N114" s="118"/>
      <c r="O114" s="52"/>
    </row>
    <row r="115" customFormat="false" ht="12.75" hidden="false" customHeight="false" outlineLevel="0" collapsed="false">
      <c r="A115" s="52"/>
      <c r="B115" s="117" t="s">
        <v>250</v>
      </c>
      <c r="C115" s="52" t="s">
        <v>261</v>
      </c>
      <c r="D115" s="52"/>
      <c r="E115" s="52"/>
      <c r="F115" s="52"/>
      <c r="G115" s="52"/>
      <c r="H115" s="52"/>
      <c r="I115" s="52"/>
      <c r="J115" s="52"/>
      <c r="K115" s="52"/>
      <c r="L115" s="12"/>
      <c r="M115" s="52"/>
      <c r="N115" s="118"/>
      <c r="O115" s="52"/>
    </row>
    <row r="116" customFormat="false" ht="12.75" hidden="false" customHeight="false" outlineLevel="0" collapsed="false">
      <c r="A116" s="52"/>
      <c r="B116" s="117" t="s">
        <v>252</v>
      </c>
      <c r="C116" s="52"/>
      <c r="D116" s="52"/>
      <c r="E116" s="52"/>
      <c r="F116" s="52"/>
      <c r="G116" s="52"/>
      <c r="H116" s="52"/>
      <c r="I116" s="52"/>
      <c r="J116" s="52"/>
      <c r="K116" s="52"/>
      <c r="L116" s="12"/>
      <c r="M116" s="52"/>
      <c r="N116" s="118"/>
      <c r="O116" s="52"/>
    </row>
    <row r="117" customFormat="false" ht="12.75" hidden="false" customHeight="false" outlineLevel="0" collapsed="false">
      <c r="A117" s="52"/>
      <c r="B117" s="117" t="s">
        <v>254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12"/>
      <c r="M117" s="52"/>
      <c r="N117" s="118"/>
      <c r="O117" s="52"/>
    </row>
    <row r="118" customFormat="false" ht="12.75" hidden="false" customHeight="false" outlineLevel="0" collapsed="false">
      <c r="A118" s="52"/>
      <c r="B118" s="117" t="s">
        <v>255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12"/>
      <c r="M118" s="52"/>
      <c r="N118" s="118"/>
      <c r="O118" s="52"/>
    </row>
    <row r="119" customFormat="false" ht="12.75" hidden="false" customHeight="false" outlineLevel="0" collapsed="false">
      <c r="A119" s="48"/>
      <c r="B119" s="119" t="s">
        <v>256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120"/>
      <c r="M119" s="48"/>
      <c r="N119" s="84"/>
      <c r="O119" s="48"/>
    </row>
    <row r="120" customFormat="false" ht="12.75" hidden="false" customHeight="false" outlineLevel="0" collapsed="false">
      <c r="A120" s="67" t="n">
        <v>42</v>
      </c>
      <c r="B120" s="124" t="s">
        <v>262</v>
      </c>
      <c r="C120" s="67" t="s">
        <v>263</v>
      </c>
      <c r="D120" s="67" t="s">
        <v>102</v>
      </c>
      <c r="E120" s="67" t="n">
        <v>96</v>
      </c>
      <c r="F120" s="67" t="n">
        <v>4.17</v>
      </c>
      <c r="G120" s="67"/>
      <c r="H120" s="67"/>
      <c r="I120" s="67"/>
      <c r="J120" s="67" t="n">
        <f aca="false">E120*F120</f>
        <v>400.32</v>
      </c>
      <c r="K120" s="67"/>
      <c r="L120" s="125"/>
      <c r="M120" s="67"/>
      <c r="N120" s="126"/>
      <c r="O120" s="67"/>
    </row>
    <row r="121" customFormat="false" ht="12.75" hidden="false" customHeight="false" outlineLevel="0" collapsed="false">
      <c r="A121" s="67" t="n">
        <v>43</v>
      </c>
      <c r="B121" s="124" t="s">
        <v>264</v>
      </c>
      <c r="C121" s="67" t="s">
        <v>265</v>
      </c>
      <c r="D121" s="67" t="s">
        <v>102</v>
      </c>
      <c r="E121" s="67" t="n">
        <v>96</v>
      </c>
      <c r="F121" s="67" t="n">
        <v>1.8</v>
      </c>
      <c r="G121" s="67"/>
      <c r="H121" s="67"/>
      <c r="I121" s="67"/>
      <c r="J121" s="67" t="n">
        <f aca="false">E121*F121</f>
        <v>172.8</v>
      </c>
      <c r="K121" s="67"/>
      <c r="L121" s="125"/>
      <c r="M121" s="67"/>
      <c r="N121" s="126"/>
      <c r="O121" s="67"/>
    </row>
    <row r="122" customFormat="false" ht="12.75" hidden="false" customHeight="false" outlineLevel="0" collapsed="false">
      <c r="A122" s="60" t="n">
        <v>44</v>
      </c>
      <c r="B122" s="121" t="s">
        <v>266</v>
      </c>
      <c r="C122" s="60" t="s">
        <v>267</v>
      </c>
      <c r="D122" s="60" t="s">
        <v>268</v>
      </c>
      <c r="E122" s="60" t="n">
        <v>0.1</v>
      </c>
      <c r="F122" s="60" t="n">
        <v>2325.15</v>
      </c>
      <c r="G122" s="60"/>
      <c r="H122" s="60"/>
      <c r="I122" s="60"/>
      <c r="J122" s="60" t="n">
        <f aca="false">E122*F122</f>
        <v>232.515</v>
      </c>
      <c r="K122" s="60"/>
      <c r="L122" s="122"/>
      <c r="M122" s="60"/>
      <c r="N122" s="123"/>
      <c r="O122" s="60"/>
    </row>
    <row r="123" customFormat="false" ht="12.75" hidden="false" customHeight="false" outlineLevel="0" collapsed="false">
      <c r="A123" s="52"/>
      <c r="B123" s="117"/>
      <c r="C123" s="52" t="s">
        <v>269</v>
      </c>
      <c r="D123" s="52"/>
      <c r="E123" s="52"/>
      <c r="F123" s="52"/>
      <c r="G123" s="52"/>
      <c r="H123" s="52"/>
      <c r="I123" s="52"/>
      <c r="J123" s="52"/>
      <c r="K123" s="52"/>
      <c r="L123" s="12"/>
      <c r="M123" s="52"/>
      <c r="N123" s="118"/>
      <c r="O123" s="52"/>
    </row>
    <row r="124" customFormat="false" ht="12.75" hidden="false" customHeight="false" outlineLevel="0" collapsed="false">
      <c r="A124" s="52"/>
      <c r="B124" s="117"/>
      <c r="C124" s="52" t="s">
        <v>270</v>
      </c>
      <c r="D124" s="52"/>
      <c r="E124" s="52"/>
      <c r="F124" s="52"/>
      <c r="G124" s="52"/>
      <c r="H124" s="52"/>
      <c r="I124" s="52"/>
      <c r="J124" s="52"/>
      <c r="K124" s="52"/>
      <c r="L124" s="12"/>
      <c r="M124" s="52"/>
      <c r="N124" s="118"/>
      <c r="O124" s="52"/>
    </row>
    <row r="125" customFormat="false" ht="12.75" hidden="false" customHeight="false" outlineLevel="0" collapsed="false">
      <c r="A125" s="48"/>
      <c r="B125" s="119"/>
      <c r="C125" s="48" t="s">
        <v>271</v>
      </c>
      <c r="D125" s="48"/>
      <c r="E125" s="48"/>
      <c r="F125" s="48"/>
      <c r="G125" s="48"/>
      <c r="H125" s="48"/>
      <c r="I125" s="48"/>
      <c r="J125" s="48"/>
      <c r="K125" s="48"/>
      <c r="L125" s="120"/>
      <c r="M125" s="48"/>
      <c r="N125" s="84"/>
      <c r="O125" s="48"/>
    </row>
    <row r="126" customFormat="false" ht="12.75" hidden="false" customHeight="false" outlineLevel="0" collapsed="false">
      <c r="A126" s="127" t="n">
        <v>1</v>
      </c>
      <c r="B126" s="127" t="n">
        <v>2</v>
      </c>
      <c r="C126" s="68" t="n">
        <v>3</v>
      </c>
      <c r="D126" s="127" t="n">
        <v>4</v>
      </c>
      <c r="E126" s="68" t="n">
        <v>5</v>
      </c>
      <c r="F126" s="127" t="n">
        <v>6</v>
      </c>
      <c r="G126" s="68" t="n">
        <v>7</v>
      </c>
      <c r="H126" s="127" t="n">
        <v>8</v>
      </c>
      <c r="I126" s="68" t="n">
        <v>9</v>
      </c>
      <c r="J126" s="127" t="n">
        <v>10</v>
      </c>
      <c r="K126" s="68" t="n">
        <v>11</v>
      </c>
      <c r="L126" s="127" t="n">
        <v>12</v>
      </c>
      <c r="M126" s="68" t="n">
        <v>13</v>
      </c>
      <c r="N126" s="127" t="n">
        <v>14</v>
      </c>
      <c r="O126" s="128" t="n">
        <v>15</v>
      </c>
    </row>
    <row r="127" customFormat="false" ht="12.75" hidden="false" customHeight="false" outlineLevel="0" collapsed="false">
      <c r="A127" s="48"/>
      <c r="B127" s="119"/>
      <c r="C127" s="48" t="s">
        <v>272</v>
      </c>
      <c r="D127" s="48"/>
      <c r="E127" s="48"/>
      <c r="F127" s="48"/>
      <c r="G127" s="48"/>
      <c r="H127" s="48"/>
      <c r="I127" s="48"/>
      <c r="J127" s="48"/>
      <c r="K127" s="48"/>
      <c r="L127" s="120"/>
      <c r="M127" s="48"/>
      <c r="N127" s="84"/>
      <c r="O127" s="48"/>
    </row>
    <row r="128" customFormat="false" ht="12.75" hidden="false" customHeight="false" outlineLevel="0" collapsed="false">
      <c r="A128" s="60" t="n">
        <v>45</v>
      </c>
      <c r="B128" s="121" t="s">
        <v>273</v>
      </c>
      <c r="C128" s="60" t="s">
        <v>267</v>
      </c>
      <c r="D128" s="60" t="s">
        <v>268</v>
      </c>
      <c r="E128" s="60" t="n">
        <v>0.04</v>
      </c>
      <c r="F128" s="60" t="n">
        <v>1493.13</v>
      </c>
      <c r="G128" s="60"/>
      <c r="H128" s="60"/>
      <c r="I128" s="60"/>
      <c r="J128" s="60" t="n">
        <f aca="false">E128*F128</f>
        <v>59.7252</v>
      </c>
      <c r="K128" s="60"/>
      <c r="L128" s="122"/>
      <c r="M128" s="60"/>
      <c r="N128" s="123"/>
      <c r="O128" s="60"/>
    </row>
    <row r="129" customFormat="false" ht="12.75" hidden="false" customHeight="false" outlineLevel="0" collapsed="false">
      <c r="A129" s="52"/>
      <c r="B129" s="117"/>
      <c r="C129" s="52" t="s">
        <v>269</v>
      </c>
      <c r="D129" s="52"/>
      <c r="E129" s="52"/>
      <c r="F129" s="52"/>
      <c r="G129" s="52"/>
      <c r="H129" s="52"/>
      <c r="I129" s="52"/>
      <c r="J129" s="52"/>
      <c r="K129" s="52"/>
      <c r="L129" s="12"/>
      <c r="M129" s="52"/>
      <c r="N129" s="118"/>
      <c r="O129" s="52"/>
    </row>
    <row r="130" customFormat="false" ht="12.75" hidden="false" customHeight="false" outlineLevel="0" collapsed="false">
      <c r="A130" s="52"/>
      <c r="B130" s="117"/>
      <c r="C130" s="52" t="s">
        <v>270</v>
      </c>
      <c r="D130" s="52"/>
      <c r="E130" s="52"/>
      <c r="F130" s="52"/>
      <c r="G130" s="52"/>
      <c r="H130" s="52"/>
      <c r="I130" s="52"/>
      <c r="J130" s="52"/>
      <c r="K130" s="52"/>
      <c r="L130" s="12"/>
      <c r="M130" s="52"/>
      <c r="N130" s="118"/>
      <c r="O130" s="52"/>
    </row>
    <row r="131" customFormat="false" ht="12.75" hidden="false" customHeight="false" outlineLevel="0" collapsed="false">
      <c r="A131" s="52"/>
      <c r="B131" s="117"/>
      <c r="C131" s="52" t="s">
        <v>271</v>
      </c>
      <c r="D131" s="52"/>
      <c r="E131" s="52"/>
      <c r="F131" s="52"/>
      <c r="G131" s="52"/>
      <c r="H131" s="52"/>
      <c r="I131" s="52"/>
      <c r="J131" s="52"/>
      <c r="K131" s="52"/>
      <c r="L131" s="12"/>
      <c r="M131" s="52"/>
      <c r="N131" s="118"/>
      <c r="O131" s="52"/>
    </row>
    <row r="132" customFormat="false" ht="12.75" hidden="false" customHeight="false" outlineLevel="0" collapsed="false">
      <c r="A132" s="48"/>
      <c r="B132" s="119"/>
      <c r="C132" s="48" t="s">
        <v>274</v>
      </c>
      <c r="D132" s="48"/>
      <c r="E132" s="48"/>
      <c r="F132" s="48"/>
      <c r="G132" s="48"/>
      <c r="H132" s="48"/>
      <c r="I132" s="48"/>
      <c r="J132" s="48"/>
      <c r="K132" s="48"/>
      <c r="L132" s="120"/>
      <c r="M132" s="48"/>
      <c r="N132" s="84"/>
      <c r="O132" s="48"/>
    </row>
    <row r="133" customFormat="false" ht="12.75" hidden="false" customHeight="false" outlineLevel="0" collapsed="false">
      <c r="A133" s="60" t="n">
        <v>46</v>
      </c>
      <c r="B133" s="121" t="s">
        <v>275</v>
      </c>
      <c r="C133" s="60" t="s">
        <v>276</v>
      </c>
      <c r="D133" s="60" t="s">
        <v>80</v>
      </c>
      <c r="E133" s="60" t="n">
        <v>1</v>
      </c>
      <c r="F133" s="60" t="n">
        <v>222.71</v>
      </c>
      <c r="G133" s="60" t="n">
        <v>60.64</v>
      </c>
      <c r="H133" s="60" t="n">
        <v>2.46</v>
      </c>
      <c r="I133" s="60" t="n">
        <v>0.16</v>
      </c>
      <c r="J133" s="60" t="n">
        <f aca="false">E133*F133</f>
        <v>222.71</v>
      </c>
      <c r="K133" s="60" t="n">
        <f aca="false">E133*G133</f>
        <v>60.64</v>
      </c>
      <c r="L133" s="122" t="n">
        <f aca="false">E133*H133</f>
        <v>2.46</v>
      </c>
      <c r="M133" s="60" t="n">
        <f aca="false">E133*I133</f>
        <v>0.16</v>
      </c>
      <c r="N133" s="123" t="n">
        <v>5.61</v>
      </c>
      <c r="O133" s="60" t="n">
        <f aca="false">E133*N133</f>
        <v>5.61</v>
      </c>
    </row>
    <row r="134" customFormat="false" ht="12.75" hidden="false" customHeight="false" outlineLevel="0" collapsed="false">
      <c r="A134" s="52"/>
      <c r="B134" s="117" t="s">
        <v>277</v>
      </c>
      <c r="C134" s="52" t="s">
        <v>278</v>
      </c>
      <c r="D134" s="52"/>
      <c r="E134" s="52"/>
      <c r="F134" s="52"/>
      <c r="G134" s="52"/>
      <c r="H134" s="52"/>
      <c r="I134" s="52"/>
      <c r="J134" s="52"/>
      <c r="K134" s="52"/>
      <c r="L134" s="12"/>
      <c r="M134" s="52"/>
      <c r="N134" s="118"/>
      <c r="O134" s="52"/>
    </row>
    <row r="135" customFormat="false" ht="12.75" hidden="false" customHeight="false" outlineLevel="0" collapsed="false">
      <c r="A135" s="52"/>
      <c r="B135" s="117"/>
      <c r="C135" s="52" t="s">
        <v>279</v>
      </c>
      <c r="D135" s="52"/>
      <c r="E135" s="52"/>
      <c r="F135" s="52"/>
      <c r="G135" s="52"/>
      <c r="H135" s="52"/>
      <c r="I135" s="52"/>
      <c r="J135" s="52"/>
      <c r="K135" s="52"/>
      <c r="L135" s="12"/>
      <c r="M135" s="52"/>
      <c r="N135" s="118"/>
      <c r="O135" s="52"/>
    </row>
    <row r="136" customFormat="false" ht="12.75" hidden="false" customHeight="false" outlineLevel="0" collapsed="false">
      <c r="A136" s="52"/>
      <c r="B136" s="117"/>
      <c r="C136" s="52" t="s">
        <v>280</v>
      </c>
      <c r="D136" s="52"/>
      <c r="E136" s="52"/>
      <c r="F136" s="52"/>
      <c r="G136" s="52"/>
      <c r="H136" s="52"/>
      <c r="I136" s="52"/>
      <c r="J136" s="52"/>
      <c r="K136" s="52"/>
      <c r="L136" s="12"/>
      <c r="M136" s="52"/>
      <c r="N136" s="118"/>
      <c r="O136" s="52"/>
    </row>
    <row r="137" customFormat="false" ht="12.75" hidden="false" customHeight="false" outlineLevel="0" collapsed="false">
      <c r="A137" s="52"/>
      <c r="B137" s="117"/>
      <c r="C137" s="52" t="s">
        <v>281</v>
      </c>
      <c r="D137" s="52"/>
      <c r="E137" s="52"/>
      <c r="F137" s="52"/>
      <c r="G137" s="52"/>
      <c r="H137" s="52"/>
      <c r="I137" s="52"/>
      <c r="J137" s="52"/>
      <c r="K137" s="52"/>
      <c r="L137" s="12"/>
      <c r="M137" s="52"/>
      <c r="N137" s="118"/>
      <c r="O137" s="52"/>
    </row>
    <row r="138" customFormat="false" ht="12.75" hidden="false" customHeight="false" outlineLevel="0" collapsed="false">
      <c r="A138" s="52"/>
      <c r="B138" s="117"/>
      <c r="C138" s="52" t="s">
        <v>282</v>
      </c>
      <c r="D138" s="52"/>
      <c r="E138" s="52"/>
      <c r="F138" s="52"/>
      <c r="G138" s="52"/>
      <c r="H138" s="52"/>
      <c r="I138" s="52"/>
      <c r="J138" s="52"/>
      <c r="K138" s="52"/>
      <c r="L138" s="12"/>
      <c r="M138" s="52"/>
      <c r="N138" s="118"/>
      <c r="O138" s="52"/>
    </row>
    <row r="139" customFormat="false" ht="12.75" hidden="false" customHeight="false" outlineLevel="0" collapsed="false">
      <c r="A139" s="48"/>
      <c r="B139" s="119"/>
      <c r="C139" s="48" t="s">
        <v>283</v>
      </c>
      <c r="D139" s="48"/>
      <c r="E139" s="48"/>
      <c r="F139" s="48"/>
      <c r="G139" s="48"/>
      <c r="H139" s="48"/>
      <c r="I139" s="48"/>
      <c r="J139" s="48"/>
      <c r="K139" s="48"/>
      <c r="L139" s="120"/>
      <c r="M139" s="48"/>
      <c r="N139" s="84"/>
      <c r="O139" s="48"/>
    </row>
    <row r="140" customFormat="false" ht="12.75" hidden="false" customHeight="false" outlineLevel="0" collapsed="false">
      <c r="A140" s="60" t="n">
        <v>47</v>
      </c>
      <c r="B140" s="121" t="s">
        <v>275</v>
      </c>
      <c r="C140" s="60" t="s">
        <v>276</v>
      </c>
      <c r="D140" s="60" t="s">
        <v>80</v>
      </c>
      <c r="E140" s="60" t="n">
        <v>0.4</v>
      </c>
      <c r="F140" s="60" t="n">
        <v>177.87</v>
      </c>
      <c r="G140" s="60" t="n">
        <v>24.75</v>
      </c>
      <c r="H140" s="60" t="n">
        <v>2.46</v>
      </c>
      <c r="I140" s="60" t="n">
        <v>0.16</v>
      </c>
      <c r="J140" s="60" t="n">
        <f aca="false">E140*F140</f>
        <v>71.148</v>
      </c>
      <c r="K140" s="60" t="n">
        <f aca="false">E140*G140</f>
        <v>9.9</v>
      </c>
      <c r="L140" s="122" t="n">
        <f aca="false">E140*H140</f>
        <v>0.984</v>
      </c>
      <c r="M140" s="60" t="n">
        <f aca="false">E140*I140</f>
        <v>0.064</v>
      </c>
      <c r="N140" s="123" t="n">
        <v>2.29</v>
      </c>
      <c r="O140" s="60" t="n">
        <f aca="false">E140*N140</f>
        <v>0.916</v>
      </c>
    </row>
    <row r="141" customFormat="false" ht="12.75" hidden="false" customHeight="false" outlineLevel="0" collapsed="false">
      <c r="A141" s="52"/>
      <c r="B141" s="117" t="s">
        <v>284</v>
      </c>
      <c r="C141" s="52" t="s">
        <v>278</v>
      </c>
      <c r="D141" s="52"/>
      <c r="E141" s="52"/>
      <c r="F141" s="52"/>
      <c r="G141" s="52"/>
      <c r="H141" s="52"/>
      <c r="I141" s="52"/>
      <c r="J141" s="52"/>
      <c r="K141" s="52"/>
      <c r="L141" s="12"/>
      <c r="M141" s="52"/>
      <c r="N141" s="118"/>
      <c r="O141" s="52"/>
    </row>
    <row r="142" customFormat="false" ht="12.75" hidden="false" customHeight="false" outlineLevel="0" collapsed="false">
      <c r="A142" s="52"/>
      <c r="B142" s="117"/>
      <c r="C142" s="52" t="s">
        <v>279</v>
      </c>
      <c r="D142" s="52"/>
      <c r="E142" s="52"/>
      <c r="F142" s="52"/>
      <c r="G142" s="52"/>
      <c r="H142" s="52"/>
      <c r="I142" s="52"/>
      <c r="J142" s="52"/>
      <c r="K142" s="52"/>
      <c r="L142" s="12"/>
      <c r="M142" s="52"/>
      <c r="N142" s="118"/>
      <c r="O142" s="52"/>
    </row>
    <row r="143" customFormat="false" ht="12.75" hidden="false" customHeight="false" outlineLevel="0" collapsed="false">
      <c r="A143" s="52"/>
      <c r="B143" s="117"/>
      <c r="C143" s="52" t="s">
        <v>280</v>
      </c>
      <c r="D143" s="52"/>
      <c r="E143" s="52"/>
      <c r="F143" s="52"/>
      <c r="G143" s="52"/>
      <c r="H143" s="52"/>
      <c r="I143" s="52"/>
      <c r="J143" s="52"/>
      <c r="K143" s="52"/>
      <c r="L143" s="12"/>
      <c r="M143" s="52"/>
      <c r="N143" s="118"/>
      <c r="O143" s="52"/>
    </row>
    <row r="144" customFormat="false" ht="12.75" hidden="false" customHeight="false" outlineLevel="0" collapsed="false">
      <c r="A144" s="52"/>
      <c r="B144" s="117"/>
      <c r="C144" s="52" t="s">
        <v>281</v>
      </c>
      <c r="D144" s="52"/>
      <c r="E144" s="52"/>
      <c r="F144" s="52"/>
      <c r="G144" s="52"/>
      <c r="H144" s="52"/>
      <c r="I144" s="52"/>
      <c r="J144" s="52"/>
      <c r="K144" s="52"/>
      <c r="L144" s="12"/>
      <c r="M144" s="52"/>
      <c r="N144" s="118"/>
      <c r="O144" s="52"/>
    </row>
    <row r="145" customFormat="false" ht="12.75" hidden="false" customHeight="false" outlineLevel="0" collapsed="false">
      <c r="A145" s="52"/>
      <c r="B145" s="117"/>
      <c r="C145" s="52" t="s">
        <v>282</v>
      </c>
      <c r="D145" s="52"/>
      <c r="E145" s="52"/>
      <c r="F145" s="52"/>
      <c r="G145" s="52"/>
      <c r="H145" s="52"/>
      <c r="I145" s="52"/>
      <c r="J145" s="52"/>
      <c r="K145" s="52"/>
      <c r="L145" s="12"/>
      <c r="M145" s="52"/>
      <c r="N145" s="118"/>
      <c r="O145" s="52"/>
    </row>
    <row r="146" customFormat="false" ht="12.75" hidden="false" customHeight="false" outlineLevel="0" collapsed="false">
      <c r="A146" s="48"/>
      <c r="B146" s="119"/>
      <c r="C146" s="48" t="s">
        <v>285</v>
      </c>
      <c r="D146" s="48"/>
      <c r="E146" s="48"/>
      <c r="F146" s="48"/>
      <c r="G146" s="48"/>
      <c r="H146" s="48"/>
      <c r="I146" s="48"/>
      <c r="J146" s="48"/>
      <c r="K146" s="48"/>
      <c r="L146" s="120"/>
      <c r="M146" s="48"/>
      <c r="N146" s="84"/>
      <c r="O146" s="48"/>
    </row>
    <row r="147" customFormat="false" ht="12.75" hidden="false" customHeight="false" outlineLevel="0" collapsed="false">
      <c r="A147" s="60" t="n">
        <v>48</v>
      </c>
      <c r="B147" s="121" t="s">
        <v>286</v>
      </c>
      <c r="C147" s="60" t="s">
        <v>287</v>
      </c>
      <c r="D147" s="60" t="s">
        <v>268</v>
      </c>
      <c r="E147" s="60" t="n">
        <v>2.72</v>
      </c>
      <c r="F147" s="60" t="n">
        <v>6671.67</v>
      </c>
      <c r="G147" s="60"/>
      <c r="H147" s="60"/>
      <c r="I147" s="60"/>
      <c r="J147" s="60" t="n">
        <f aca="false">E147*F147</f>
        <v>18146.9424</v>
      </c>
      <c r="K147" s="60"/>
      <c r="L147" s="122"/>
      <c r="M147" s="60"/>
      <c r="N147" s="123"/>
      <c r="O147" s="60"/>
    </row>
    <row r="148" customFormat="false" ht="12.75" hidden="false" customHeight="false" outlineLevel="0" collapsed="false">
      <c r="A148" s="52"/>
      <c r="B148" s="117"/>
      <c r="C148" s="52" t="s">
        <v>288</v>
      </c>
      <c r="D148" s="52"/>
      <c r="E148" s="52"/>
      <c r="F148" s="52"/>
      <c r="G148" s="52"/>
      <c r="H148" s="52"/>
      <c r="I148" s="52"/>
      <c r="J148" s="52"/>
      <c r="K148" s="52"/>
      <c r="L148" s="12"/>
      <c r="M148" s="52"/>
      <c r="N148" s="118"/>
      <c r="O148" s="52"/>
    </row>
    <row r="149" customFormat="false" ht="12.75" hidden="false" customHeight="false" outlineLevel="0" collapsed="false">
      <c r="A149" s="52"/>
      <c r="B149" s="117"/>
      <c r="C149" s="52" t="s">
        <v>289</v>
      </c>
      <c r="D149" s="52"/>
      <c r="E149" s="52"/>
      <c r="F149" s="52"/>
      <c r="G149" s="52"/>
      <c r="H149" s="52"/>
      <c r="I149" s="52"/>
      <c r="J149" s="52"/>
      <c r="K149" s="52"/>
      <c r="L149" s="12"/>
      <c r="M149" s="52"/>
      <c r="N149" s="118"/>
      <c r="O149" s="52"/>
    </row>
    <row r="150" customFormat="false" ht="12.75" hidden="false" customHeight="false" outlineLevel="0" collapsed="false">
      <c r="A150" s="52"/>
      <c r="B150" s="117"/>
      <c r="C150" s="52" t="s">
        <v>290</v>
      </c>
      <c r="D150" s="52"/>
      <c r="E150" s="52"/>
      <c r="F150" s="52"/>
      <c r="G150" s="52"/>
      <c r="H150" s="52"/>
      <c r="I150" s="52"/>
      <c r="J150" s="52"/>
      <c r="K150" s="52"/>
      <c r="L150" s="12"/>
      <c r="M150" s="52"/>
      <c r="N150" s="118"/>
      <c r="O150" s="52"/>
    </row>
    <row r="151" customFormat="false" ht="12.75" hidden="false" customHeight="false" outlineLevel="0" collapsed="false">
      <c r="A151" s="52"/>
      <c r="B151" s="117"/>
      <c r="C151" s="52" t="s">
        <v>291</v>
      </c>
      <c r="D151" s="52"/>
      <c r="E151" s="52"/>
      <c r="F151" s="52"/>
      <c r="G151" s="52"/>
      <c r="H151" s="52"/>
      <c r="I151" s="52"/>
      <c r="J151" s="52"/>
      <c r="K151" s="52"/>
      <c r="L151" s="12"/>
      <c r="M151" s="52"/>
      <c r="N151" s="118"/>
      <c r="O151" s="52"/>
    </row>
    <row r="152" customFormat="false" ht="12.75" hidden="false" customHeight="false" outlineLevel="0" collapsed="false">
      <c r="A152" s="52"/>
      <c r="B152" s="117"/>
      <c r="C152" s="52" t="s">
        <v>292</v>
      </c>
      <c r="D152" s="52"/>
      <c r="E152" s="52"/>
      <c r="F152" s="52"/>
      <c r="G152" s="52"/>
      <c r="H152" s="52"/>
      <c r="I152" s="52"/>
      <c r="J152" s="52"/>
      <c r="K152" s="52"/>
      <c r="L152" s="12"/>
      <c r="M152" s="52"/>
      <c r="N152" s="118"/>
      <c r="O152" s="52"/>
    </row>
    <row r="153" customFormat="false" ht="12.75" hidden="false" customHeight="false" outlineLevel="0" collapsed="false">
      <c r="A153" s="48"/>
      <c r="B153" s="119"/>
      <c r="C153" s="48" t="s">
        <v>293</v>
      </c>
      <c r="D153" s="48"/>
      <c r="E153" s="48"/>
      <c r="F153" s="48"/>
      <c r="G153" s="48"/>
      <c r="H153" s="48"/>
      <c r="I153" s="48"/>
      <c r="J153" s="48"/>
      <c r="K153" s="48"/>
      <c r="L153" s="120"/>
      <c r="M153" s="48"/>
      <c r="N153" s="84"/>
      <c r="O153" s="48"/>
    </row>
    <row r="154" customFormat="false" ht="12.75" hidden="false" customHeight="false" outlineLevel="0" collapsed="false">
      <c r="A154" s="60" t="n">
        <v>49</v>
      </c>
      <c r="B154" s="121" t="s">
        <v>294</v>
      </c>
      <c r="C154" s="60" t="s">
        <v>287</v>
      </c>
      <c r="D154" s="60" t="s">
        <v>268</v>
      </c>
      <c r="E154" s="60" t="n">
        <v>1.36</v>
      </c>
      <c r="F154" s="60" t="n">
        <v>4551.34</v>
      </c>
      <c r="G154" s="60"/>
      <c r="H154" s="60"/>
      <c r="I154" s="60"/>
      <c r="J154" s="60" t="n">
        <f aca="false">E154*F154</f>
        <v>6189.8224</v>
      </c>
      <c r="K154" s="60"/>
      <c r="L154" s="122"/>
      <c r="M154" s="60"/>
      <c r="N154" s="123"/>
      <c r="O154" s="60"/>
    </row>
    <row r="155" customFormat="false" ht="12.75" hidden="false" customHeight="false" outlineLevel="0" collapsed="false">
      <c r="A155" s="52"/>
      <c r="B155" s="117"/>
      <c r="C155" s="52" t="s">
        <v>288</v>
      </c>
      <c r="D155" s="52"/>
      <c r="E155" s="52"/>
      <c r="F155" s="52"/>
      <c r="G155" s="52"/>
      <c r="H155" s="52"/>
      <c r="I155" s="52"/>
      <c r="J155" s="52"/>
      <c r="K155" s="52"/>
      <c r="L155" s="12"/>
      <c r="M155" s="52"/>
      <c r="N155" s="118"/>
      <c r="O155" s="52"/>
    </row>
    <row r="156" customFormat="false" ht="12.75" hidden="false" customHeight="false" outlineLevel="0" collapsed="false">
      <c r="A156" s="52"/>
      <c r="B156" s="117"/>
      <c r="C156" s="52" t="s">
        <v>289</v>
      </c>
      <c r="D156" s="52"/>
      <c r="E156" s="52"/>
      <c r="F156" s="52"/>
      <c r="G156" s="52"/>
      <c r="H156" s="52"/>
      <c r="I156" s="52"/>
      <c r="J156" s="52"/>
      <c r="K156" s="52"/>
      <c r="L156" s="12"/>
      <c r="M156" s="52"/>
      <c r="N156" s="118"/>
      <c r="O156" s="52"/>
    </row>
    <row r="157" customFormat="false" ht="12.75" hidden="false" customHeight="false" outlineLevel="0" collapsed="false">
      <c r="A157" s="52"/>
      <c r="B157" s="117"/>
      <c r="C157" s="52" t="s">
        <v>290</v>
      </c>
      <c r="D157" s="52"/>
      <c r="E157" s="52"/>
      <c r="F157" s="52"/>
      <c r="G157" s="52"/>
      <c r="H157" s="52"/>
      <c r="I157" s="52"/>
      <c r="J157" s="52"/>
      <c r="K157" s="52"/>
      <c r="L157" s="12"/>
      <c r="M157" s="52"/>
      <c r="N157" s="118"/>
      <c r="O157" s="52"/>
    </row>
    <row r="158" customFormat="false" ht="12.75" hidden="false" customHeight="false" outlineLevel="0" collapsed="false">
      <c r="A158" s="52"/>
      <c r="B158" s="117"/>
      <c r="C158" s="52" t="s">
        <v>291</v>
      </c>
      <c r="D158" s="52"/>
      <c r="E158" s="52"/>
      <c r="F158" s="52"/>
      <c r="G158" s="52"/>
      <c r="H158" s="52"/>
      <c r="I158" s="52"/>
      <c r="J158" s="52"/>
      <c r="K158" s="52"/>
      <c r="L158" s="12"/>
      <c r="M158" s="52"/>
      <c r="N158" s="118"/>
      <c r="O158" s="52"/>
    </row>
    <row r="159" customFormat="false" ht="12.75" hidden="false" customHeight="false" outlineLevel="0" collapsed="false">
      <c r="A159" s="52"/>
      <c r="B159" s="117"/>
      <c r="C159" s="52" t="s">
        <v>295</v>
      </c>
      <c r="D159" s="52"/>
      <c r="E159" s="52"/>
      <c r="F159" s="52"/>
      <c r="G159" s="52"/>
      <c r="H159" s="52"/>
      <c r="I159" s="52"/>
      <c r="J159" s="52"/>
      <c r="K159" s="52"/>
      <c r="L159" s="12"/>
      <c r="M159" s="52"/>
      <c r="N159" s="118"/>
      <c r="O159" s="52"/>
    </row>
    <row r="160" customFormat="false" ht="12.75" hidden="false" customHeight="false" outlineLevel="0" collapsed="false">
      <c r="A160" s="48"/>
      <c r="B160" s="119"/>
      <c r="C160" s="48" t="s">
        <v>293</v>
      </c>
      <c r="D160" s="48"/>
      <c r="E160" s="48"/>
      <c r="F160" s="48"/>
      <c r="G160" s="48"/>
      <c r="H160" s="48"/>
      <c r="I160" s="48"/>
      <c r="J160" s="48"/>
      <c r="K160" s="48"/>
      <c r="L160" s="120"/>
      <c r="M160" s="48"/>
      <c r="N160" s="84"/>
      <c r="O160" s="48"/>
    </row>
    <row r="161" customFormat="false" ht="12.75" hidden="false" customHeight="false" outlineLevel="0" collapsed="false">
      <c r="A161" s="60" t="n">
        <v>50</v>
      </c>
      <c r="B161" s="121" t="s">
        <v>275</v>
      </c>
      <c r="C161" s="60" t="s">
        <v>296</v>
      </c>
      <c r="D161" s="60" t="s">
        <v>80</v>
      </c>
      <c r="E161" s="60" t="n">
        <v>27.2</v>
      </c>
      <c r="F161" s="60" t="n">
        <v>1046.76</v>
      </c>
      <c r="G161" s="60" t="n">
        <v>399.97</v>
      </c>
      <c r="H161" s="60" t="n">
        <v>176.72</v>
      </c>
      <c r="I161" s="60" t="n">
        <v>69.97</v>
      </c>
      <c r="J161" s="60" t="n">
        <f aca="false">E161*F161</f>
        <v>28471.872</v>
      </c>
      <c r="K161" s="60" t="n">
        <f aca="false">G161*E161</f>
        <v>10879.184</v>
      </c>
      <c r="L161" s="122" t="n">
        <f aca="false">E161*H161</f>
        <v>4806.784</v>
      </c>
      <c r="M161" s="60" t="n">
        <f aca="false">E161*I161</f>
        <v>1903.184</v>
      </c>
      <c r="N161" s="123" t="n">
        <v>37</v>
      </c>
      <c r="O161" s="60" t="n">
        <f aca="false">E161*N161</f>
        <v>1006.4</v>
      </c>
    </row>
    <row r="162" customFormat="false" ht="12.75" hidden="false" customHeight="false" outlineLevel="0" collapsed="false">
      <c r="A162" s="52"/>
      <c r="B162" s="117" t="s">
        <v>297</v>
      </c>
      <c r="C162" s="52" t="s">
        <v>298</v>
      </c>
      <c r="D162" s="52"/>
      <c r="E162" s="52"/>
      <c r="F162" s="52"/>
      <c r="G162" s="52"/>
      <c r="H162" s="52"/>
      <c r="I162" s="52"/>
      <c r="J162" s="52"/>
      <c r="K162" s="52"/>
      <c r="L162" s="12"/>
      <c r="M162" s="52"/>
      <c r="N162" s="118"/>
      <c r="O162" s="52"/>
    </row>
    <row r="163" customFormat="false" ht="12.75" hidden="false" customHeight="false" outlineLevel="0" collapsed="false">
      <c r="A163" s="52"/>
      <c r="B163" s="117"/>
      <c r="C163" s="52" t="s">
        <v>299</v>
      </c>
      <c r="D163" s="52"/>
      <c r="E163" s="52"/>
      <c r="F163" s="52"/>
      <c r="G163" s="52"/>
      <c r="H163" s="52"/>
      <c r="I163" s="52"/>
      <c r="J163" s="52"/>
      <c r="K163" s="52"/>
      <c r="L163" s="12"/>
      <c r="M163" s="52"/>
      <c r="N163" s="118"/>
      <c r="O163" s="52"/>
    </row>
    <row r="164" customFormat="false" ht="12.75" hidden="false" customHeight="false" outlineLevel="0" collapsed="false">
      <c r="A164" s="52"/>
      <c r="B164" s="117"/>
      <c r="C164" s="52" t="s">
        <v>300</v>
      </c>
      <c r="D164" s="52"/>
      <c r="E164" s="52"/>
      <c r="F164" s="52"/>
      <c r="G164" s="52"/>
      <c r="H164" s="52"/>
      <c r="I164" s="52"/>
      <c r="J164" s="52"/>
      <c r="K164" s="52"/>
      <c r="L164" s="12"/>
      <c r="M164" s="52"/>
      <c r="N164" s="118"/>
      <c r="O164" s="52"/>
    </row>
    <row r="165" customFormat="false" ht="12.75" hidden="false" customHeight="false" outlineLevel="0" collapsed="false">
      <c r="A165" s="52"/>
      <c r="B165" s="117"/>
      <c r="C165" s="52" t="s">
        <v>301</v>
      </c>
      <c r="D165" s="52"/>
      <c r="E165" s="52"/>
      <c r="F165" s="52"/>
      <c r="G165" s="52"/>
      <c r="H165" s="52"/>
      <c r="I165" s="52"/>
      <c r="J165" s="52"/>
      <c r="K165" s="52"/>
      <c r="L165" s="12"/>
      <c r="M165" s="52"/>
      <c r="N165" s="118"/>
      <c r="O165" s="52"/>
    </row>
    <row r="166" customFormat="false" ht="12.75" hidden="false" customHeight="false" outlineLevel="0" collapsed="false">
      <c r="A166" s="52"/>
      <c r="B166" s="117"/>
      <c r="C166" s="52" t="s">
        <v>302</v>
      </c>
      <c r="D166" s="52"/>
      <c r="E166" s="52"/>
      <c r="F166" s="52"/>
      <c r="G166" s="52"/>
      <c r="H166" s="52"/>
      <c r="I166" s="52"/>
      <c r="J166" s="52"/>
      <c r="K166" s="52"/>
      <c r="L166" s="12"/>
      <c r="M166" s="52"/>
      <c r="N166" s="118"/>
      <c r="O166" s="52"/>
    </row>
    <row r="167" customFormat="false" ht="12.75" hidden="false" customHeight="false" outlineLevel="0" collapsed="false">
      <c r="A167" s="48"/>
      <c r="B167" s="119"/>
      <c r="C167" s="48" t="s">
        <v>303</v>
      </c>
      <c r="D167" s="48"/>
      <c r="E167" s="48"/>
      <c r="F167" s="48"/>
      <c r="G167" s="48"/>
      <c r="H167" s="48"/>
      <c r="I167" s="48"/>
      <c r="J167" s="48"/>
      <c r="K167" s="48"/>
      <c r="L167" s="120"/>
      <c r="M167" s="48"/>
      <c r="N167" s="84"/>
      <c r="O167" s="48"/>
    </row>
    <row r="168" customFormat="false" ht="12.75" hidden="false" customHeight="false" outlineLevel="0" collapsed="false">
      <c r="A168" s="127" t="n">
        <v>1</v>
      </c>
      <c r="B168" s="127" t="n">
        <v>2</v>
      </c>
      <c r="C168" s="68" t="n">
        <v>3</v>
      </c>
      <c r="D168" s="127" t="n">
        <v>4</v>
      </c>
      <c r="E168" s="68" t="n">
        <v>5</v>
      </c>
      <c r="F168" s="127" t="n">
        <v>6</v>
      </c>
      <c r="G168" s="68" t="n">
        <v>7</v>
      </c>
      <c r="H168" s="127" t="n">
        <v>8</v>
      </c>
      <c r="I168" s="68" t="n">
        <v>9</v>
      </c>
      <c r="J168" s="127" t="n">
        <v>10</v>
      </c>
      <c r="K168" s="68" t="n">
        <v>11</v>
      </c>
      <c r="L168" s="127" t="n">
        <v>12</v>
      </c>
      <c r="M168" s="68" t="n">
        <v>13</v>
      </c>
      <c r="N168" s="127" t="n">
        <v>14</v>
      </c>
      <c r="O168" s="128" t="n">
        <v>15</v>
      </c>
    </row>
    <row r="169" customFormat="false" ht="12.75" hidden="false" customHeight="false" outlineLevel="0" collapsed="false">
      <c r="A169" s="60" t="n">
        <v>51</v>
      </c>
      <c r="B169" s="121" t="s">
        <v>275</v>
      </c>
      <c r="C169" s="60" t="s">
        <v>296</v>
      </c>
      <c r="D169" s="60" t="s">
        <v>80</v>
      </c>
      <c r="E169" s="60" t="n">
        <v>1.36</v>
      </c>
      <c r="F169" s="60" t="n">
        <v>442.8</v>
      </c>
      <c r="G169" s="60" t="n">
        <v>183.77</v>
      </c>
      <c r="H169" s="60" t="n">
        <v>88.42</v>
      </c>
      <c r="I169" s="60" t="n">
        <v>34.35</v>
      </c>
      <c r="J169" s="60" t="n">
        <f aca="false">E169*F169</f>
        <v>602.208</v>
      </c>
      <c r="K169" s="60" t="n">
        <f aca="false">E169*G169</f>
        <v>249.9272</v>
      </c>
      <c r="L169" s="122" t="n">
        <f aca="false">E169*H169</f>
        <v>120.2512</v>
      </c>
      <c r="M169" s="60" t="n">
        <f aca="false">E169*I169</f>
        <v>46.716</v>
      </c>
      <c r="N169" s="123" t="n">
        <v>17</v>
      </c>
      <c r="O169" s="60" t="n">
        <f aca="false">E169*N169</f>
        <v>23.12</v>
      </c>
    </row>
    <row r="170" customFormat="false" ht="12.75" hidden="false" customHeight="false" outlineLevel="0" collapsed="false">
      <c r="A170" s="52"/>
      <c r="B170" s="117" t="s">
        <v>304</v>
      </c>
      <c r="C170" s="52" t="s">
        <v>298</v>
      </c>
      <c r="D170" s="52"/>
      <c r="E170" s="52"/>
      <c r="F170" s="52"/>
      <c r="G170" s="52"/>
      <c r="H170" s="52"/>
      <c r="I170" s="52"/>
      <c r="J170" s="52"/>
      <c r="K170" s="52"/>
      <c r="L170" s="12"/>
      <c r="M170" s="52"/>
      <c r="N170" s="118"/>
      <c r="O170" s="52"/>
    </row>
    <row r="171" customFormat="false" ht="12.75" hidden="false" customHeight="false" outlineLevel="0" collapsed="false">
      <c r="A171" s="52"/>
      <c r="B171" s="117"/>
      <c r="C171" s="52" t="s">
        <v>299</v>
      </c>
      <c r="D171" s="52"/>
      <c r="E171" s="52"/>
      <c r="F171" s="52"/>
      <c r="G171" s="52"/>
      <c r="H171" s="52"/>
      <c r="I171" s="52"/>
      <c r="J171" s="52"/>
      <c r="K171" s="52"/>
      <c r="L171" s="12"/>
      <c r="M171" s="52"/>
      <c r="N171" s="118"/>
      <c r="O171" s="52"/>
    </row>
    <row r="172" customFormat="false" ht="12.75" hidden="false" customHeight="false" outlineLevel="0" collapsed="false">
      <c r="A172" s="52"/>
      <c r="B172" s="117"/>
      <c r="C172" s="52" t="s">
        <v>300</v>
      </c>
      <c r="D172" s="52"/>
      <c r="E172" s="52"/>
      <c r="F172" s="52"/>
      <c r="G172" s="52"/>
      <c r="H172" s="52"/>
      <c r="I172" s="52"/>
      <c r="J172" s="52"/>
      <c r="K172" s="52"/>
      <c r="L172" s="12"/>
      <c r="M172" s="52"/>
      <c r="N172" s="118"/>
      <c r="O172" s="52"/>
    </row>
    <row r="173" customFormat="false" ht="12.75" hidden="false" customHeight="false" outlineLevel="0" collapsed="false">
      <c r="A173" s="52"/>
      <c r="B173" s="117"/>
      <c r="C173" s="52" t="s">
        <v>305</v>
      </c>
      <c r="D173" s="52"/>
      <c r="E173" s="52"/>
      <c r="F173" s="52"/>
      <c r="G173" s="52"/>
      <c r="H173" s="52"/>
      <c r="I173" s="52"/>
      <c r="J173" s="52"/>
      <c r="K173" s="52"/>
      <c r="L173" s="12"/>
      <c r="M173" s="52"/>
      <c r="N173" s="118"/>
      <c r="O173" s="52"/>
    </row>
    <row r="174" customFormat="false" ht="12.75" hidden="false" customHeight="false" outlineLevel="0" collapsed="false">
      <c r="A174" s="48"/>
      <c r="B174" s="119"/>
      <c r="C174" s="48" t="s">
        <v>306</v>
      </c>
      <c r="D174" s="48"/>
      <c r="E174" s="48"/>
      <c r="F174" s="48"/>
      <c r="G174" s="48"/>
      <c r="H174" s="48"/>
      <c r="I174" s="48"/>
      <c r="J174" s="48"/>
      <c r="K174" s="48"/>
      <c r="L174" s="120"/>
      <c r="M174" s="48"/>
      <c r="N174" s="84"/>
      <c r="O174" s="48"/>
    </row>
    <row r="175" customFormat="false" ht="12.75" hidden="false" customHeight="false" outlineLevel="0" collapsed="false">
      <c r="A175" s="60" t="n">
        <v>52</v>
      </c>
      <c r="B175" s="121" t="s">
        <v>266</v>
      </c>
      <c r="C175" s="60" t="s">
        <v>267</v>
      </c>
      <c r="D175" s="60" t="s">
        <v>268</v>
      </c>
      <c r="E175" s="60" t="n">
        <v>0.48</v>
      </c>
      <c r="F175" s="60" t="n">
        <v>2325.15</v>
      </c>
      <c r="G175" s="60"/>
      <c r="H175" s="60"/>
      <c r="I175" s="60"/>
      <c r="J175" s="60" t="n">
        <f aca="false">E175*F175</f>
        <v>1116.072</v>
      </c>
      <c r="K175" s="60"/>
      <c r="L175" s="122"/>
      <c r="M175" s="60"/>
      <c r="N175" s="123"/>
      <c r="O175" s="60"/>
    </row>
    <row r="176" customFormat="false" ht="12.75" hidden="false" customHeight="false" outlineLevel="0" collapsed="false">
      <c r="A176" s="52"/>
      <c r="B176" s="117"/>
      <c r="C176" s="52" t="s">
        <v>307</v>
      </c>
      <c r="D176" s="52"/>
      <c r="E176" s="52"/>
      <c r="F176" s="52"/>
      <c r="G176" s="52"/>
      <c r="H176" s="52"/>
      <c r="I176" s="52"/>
      <c r="J176" s="52"/>
      <c r="K176" s="52"/>
      <c r="L176" s="12"/>
      <c r="M176" s="52"/>
      <c r="N176" s="118"/>
      <c r="O176" s="52"/>
    </row>
    <row r="177" customFormat="false" ht="12.75" hidden="false" customHeight="false" outlineLevel="0" collapsed="false">
      <c r="A177" s="52"/>
      <c r="B177" s="117"/>
      <c r="C177" s="52" t="s">
        <v>270</v>
      </c>
      <c r="D177" s="52"/>
      <c r="E177" s="52"/>
      <c r="F177" s="52"/>
      <c r="G177" s="52"/>
      <c r="H177" s="52"/>
      <c r="I177" s="52"/>
      <c r="J177" s="52"/>
      <c r="K177" s="52"/>
      <c r="L177" s="12"/>
      <c r="M177" s="52"/>
      <c r="N177" s="118"/>
      <c r="O177" s="52"/>
    </row>
    <row r="178" customFormat="false" ht="12.75" hidden="false" customHeight="false" outlineLevel="0" collapsed="false">
      <c r="A178" s="52"/>
      <c r="B178" s="117"/>
      <c r="C178" s="52" t="s">
        <v>271</v>
      </c>
      <c r="D178" s="52"/>
      <c r="E178" s="52"/>
      <c r="F178" s="52"/>
      <c r="G178" s="52"/>
      <c r="H178" s="52"/>
      <c r="I178" s="52"/>
      <c r="J178" s="52"/>
      <c r="K178" s="52"/>
      <c r="L178" s="12"/>
      <c r="M178" s="52"/>
      <c r="N178" s="118"/>
      <c r="O178" s="52"/>
    </row>
    <row r="179" customFormat="false" ht="12.75" hidden="false" customHeight="false" outlineLevel="0" collapsed="false">
      <c r="A179" s="48"/>
      <c r="B179" s="119"/>
      <c r="C179" s="48" t="s">
        <v>308</v>
      </c>
      <c r="D179" s="48"/>
      <c r="E179" s="48"/>
      <c r="F179" s="48"/>
      <c r="G179" s="48"/>
      <c r="H179" s="48"/>
      <c r="I179" s="48"/>
      <c r="J179" s="48"/>
      <c r="K179" s="48"/>
      <c r="L179" s="120"/>
      <c r="M179" s="48"/>
      <c r="N179" s="84"/>
      <c r="O179" s="48"/>
    </row>
    <row r="180" customFormat="false" ht="12.75" hidden="false" customHeight="false" outlineLevel="0" collapsed="false">
      <c r="A180" s="60" t="n">
        <v>53</v>
      </c>
      <c r="B180" s="121" t="s">
        <v>275</v>
      </c>
      <c r="C180" s="60" t="s">
        <v>276</v>
      </c>
      <c r="D180" s="60" t="s">
        <v>80</v>
      </c>
      <c r="E180" s="60" t="n">
        <v>1.2</v>
      </c>
      <c r="F180" s="60" t="n">
        <v>222.71</v>
      </c>
      <c r="G180" s="60" t="n">
        <v>60.64</v>
      </c>
      <c r="H180" s="60" t="n">
        <v>2.46</v>
      </c>
      <c r="I180" s="60" t="n">
        <v>0.16</v>
      </c>
      <c r="J180" s="60" t="n">
        <f aca="false">E180*F180</f>
        <v>267.252</v>
      </c>
      <c r="K180" s="60" t="n">
        <f aca="false">E180*G180</f>
        <v>72.768</v>
      </c>
      <c r="L180" s="122" t="n">
        <f aca="false">E180*H180</f>
        <v>2.952</v>
      </c>
      <c r="M180" s="60" t="n">
        <f aca="false">E180*I180</f>
        <v>0.192</v>
      </c>
      <c r="N180" s="123" t="n">
        <v>5.61</v>
      </c>
      <c r="O180" s="60" t="n">
        <f aca="false">E180*N180</f>
        <v>6.732</v>
      </c>
    </row>
    <row r="181" customFormat="false" ht="12.75" hidden="false" customHeight="false" outlineLevel="0" collapsed="false">
      <c r="A181" s="52"/>
      <c r="B181" s="117" t="s">
        <v>277</v>
      </c>
      <c r="C181" s="52" t="s">
        <v>278</v>
      </c>
      <c r="D181" s="52"/>
      <c r="E181" s="52"/>
      <c r="F181" s="52"/>
      <c r="G181" s="52"/>
      <c r="H181" s="52"/>
      <c r="I181" s="52"/>
      <c r="J181" s="52"/>
      <c r="K181" s="52"/>
      <c r="L181" s="12"/>
      <c r="M181" s="52"/>
      <c r="N181" s="118"/>
      <c r="O181" s="52"/>
    </row>
    <row r="182" customFormat="false" ht="12.75" hidden="false" customHeight="false" outlineLevel="0" collapsed="false">
      <c r="A182" s="52"/>
      <c r="B182" s="117"/>
      <c r="C182" s="52" t="s">
        <v>279</v>
      </c>
      <c r="D182" s="52"/>
      <c r="E182" s="52"/>
      <c r="F182" s="52"/>
      <c r="G182" s="52"/>
      <c r="H182" s="52"/>
      <c r="I182" s="52"/>
      <c r="J182" s="52"/>
      <c r="K182" s="52"/>
      <c r="L182" s="12"/>
      <c r="M182" s="52"/>
      <c r="N182" s="118"/>
      <c r="O182" s="52"/>
    </row>
    <row r="183" customFormat="false" ht="12.75" hidden="false" customHeight="false" outlineLevel="0" collapsed="false">
      <c r="A183" s="52"/>
      <c r="B183" s="117"/>
      <c r="C183" s="52" t="s">
        <v>280</v>
      </c>
      <c r="D183" s="52"/>
      <c r="E183" s="52"/>
      <c r="F183" s="52"/>
      <c r="G183" s="52"/>
      <c r="H183" s="52"/>
      <c r="I183" s="52"/>
      <c r="J183" s="52"/>
      <c r="K183" s="52"/>
      <c r="L183" s="12"/>
      <c r="M183" s="52"/>
      <c r="N183" s="118"/>
      <c r="O183" s="52"/>
    </row>
    <row r="184" customFormat="false" ht="12.75" hidden="false" customHeight="false" outlineLevel="0" collapsed="false">
      <c r="A184" s="52"/>
      <c r="B184" s="117"/>
      <c r="C184" s="52" t="s">
        <v>281</v>
      </c>
      <c r="D184" s="52"/>
      <c r="E184" s="52"/>
      <c r="F184" s="52"/>
      <c r="G184" s="52"/>
      <c r="H184" s="52"/>
      <c r="I184" s="52"/>
      <c r="J184" s="52"/>
      <c r="K184" s="52"/>
      <c r="L184" s="12"/>
      <c r="M184" s="52"/>
      <c r="N184" s="118"/>
      <c r="O184" s="52"/>
    </row>
    <row r="185" customFormat="false" ht="12.75" hidden="false" customHeight="false" outlineLevel="0" collapsed="false">
      <c r="A185" s="52"/>
      <c r="B185" s="117"/>
      <c r="C185" s="52" t="s">
        <v>282</v>
      </c>
      <c r="D185" s="52"/>
      <c r="E185" s="52"/>
      <c r="F185" s="52"/>
      <c r="G185" s="52"/>
      <c r="H185" s="52"/>
      <c r="I185" s="52"/>
      <c r="J185" s="52"/>
      <c r="K185" s="52"/>
      <c r="L185" s="12"/>
      <c r="M185" s="52"/>
      <c r="N185" s="118"/>
      <c r="O185" s="52"/>
    </row>
    <row r="186" customFormat="false" ht="12.75" hidden="false" customHeight="false" outlineLevel="0" collapsed="false">
      <c r="A186" s="48"/>
      <c r="B186" s="119"/>
      <c r="C186" s="48" t="s">
        <v>309</v>
      </c>
      <c r="D186" s="48"/>
      <c r="E186" s="48"/>
      <c r="F186" s="48"/>
      <c r="G186" s="48"/>
      <c r="H186" s="48"/>
      <c r="I186" s="48"/>
      <c r="J186" s="48"/>
      <c r="K186" s="48"/>
      <c r="L186" s="120"/>
      <c r="M186" s="48"/>
      <c r="N186" s="84"/>
      <c r="O186" s="48"/>
    </row>
    <row r="187" customFormat="false" ht="12.75" hidden="false" customHeight="false" outlineLevel="0" collapsed="false">
      <c r="A187" s="60" t="n">
        <v>54</v>
      </c>
      <c r="B187" s="121" t="s">
        <v>275</v>
      </c>
      <c r="C187" s="60" t="s">
        <v>276</v>
      </c>
      <c r="D187" s="60" t="s">
        <v>80</v>
      </c>
      <c r="E187" s="60" t="n">
        <v>3.6</v>
      </c>
      <c r="F187" s="60" t="n">
        <v>177.87</v>
      </c>
      <c r="G187" s="60" t="n">
        <v>24.75</v>
      </c>
      <c r="H187" s="60" t="n">
        <v>2.46</v>
      </c>
      <c r="I187" s="60" t="n">
        <v>0.16</v>
      </c>
      <c r="J187" s="60" t="n">
        <f aca="false">E187*F187</f>
        <v>640.332</v>
      </c>
      <c r="K187" s="60" t="n">
        <f aca="false">E187*G187</f>
        <v>89.1</v>
      </c>
      <c r="L187" s="122" t="n">
        <f aca="false">E187*H187</f>
        <v>8.856</v>
      </c>
      <c r="M187" s="60" t="n">
        <f aca="false">E187*I187</f>
        <v>0.576</v>
      </c>
      <c r="N187" s="123" t="n">
        <v>2.29</v>
      </c>
      <c r="O187" s="60" t="n">
        <f aca="false">E187*N187</f>
        <v>8.244</v>
      </c>
    </row>
    <row r="188" customFormat="false" ht="12.75" hidden="false" customHeight="false" outlineLevel="0" collapsed="false">
      <c r="A188" s="52"/>
      <c r="B188" s="117" t="s">
        <v>284</v>
      </c>
      <c r="C188" s="52" t="s">
        <v>278</v>
      </c>
      <c r="D188" s="52"/>
      <c r="E188" s="52"/>
      <c r="F188" s="52"/>
      <c r="G188" s="52"/>
      <c r="H188" s="52"/>
      <c r="I188" s="52"/>
      <c r="J188" s="52"/>
      <c r="K188" s="52"/>
      <c r="L188" s="12"/>
      <c r="M188" s="52"/>
      <c r="N188" s="118"/>
      <c r="O188" s="52"/>
    </row>
    <row r="189" customFormat="false" ht="12.75" hidden="false" customHeight="false" outlineLevel="0" collapsed="false">
      <c r="A189" s="52"/>
      <c r="B189" s="117"/>
      <c r="C189" s="52" t="s">
        <v>279</v>
      </c>
      <c r="D189" s="52"/>
      <c r="E189" s="52"/>
      <c r="F189" s="52"/>
      <c r="G189" s="52"/>
      <c r="H189" s="52"/>
      <c r="I189" s="52"/>
      <c r="J189" s="52"/>
      <c r="K189" s="52"/>
      <c r="L189" s="12"/>
      <c r="M189" s="52"/>
      <c r="N189" s="118"/>
      <c r="O189" s="52"/>
    </row>
    <row r="190" customFormat="false" ht="12.75" hidden="false" customHeight="false" outlineLevel="0" collapsed="false">
      <c r="A190" s="52"/>
      <c r="B190" s="117"/>
      <c r="C190" s="52" t="s">
        <v>280</v>
      </c>
      <c r="D190" s="52"/>
      <c r="E190" s="52"/>
      <c r="F190" s="52"/>
      <c r="G190" s="52"/>
      <c r="H190" s="52"/>
      <c r="I190" s="52"/>
      <c r="J190" s="52"/>
      <c r="K190" s="52"/>
      <c r="L190" s="12"/>
      <c r="M190" s="52"/>
      <c r="N190" s="118"/>
      <c r="O190" s="52"/>
    </row>
    <row r="191" customFormat="false" ht="12.75" hidden="false" customHeight="false" outlineLevel="0" collapsed="false">
      <c r="A191" s="52"/>
      <c r="B191" s="117"/>
      <c r="C191" s="52" t="s">
        <v>281</v>
      </c>
      <c r="D191" s="52"/>
      <c r="E191" s="52"/>
      <c r="F191" s="52"/>
      <c r="G191" s="52"/>
      <c r="H191" s="52"/>
      <c r="I191" s="52"/>
      <c r="J191" s="52"/>
      <c r="K191" s="52"/>
      <c r="L191" s="12"/>
      <c r="M191" s="52"/>
      <c r="N191" s="118"/>
      <c r="O191" s="52"/>
    </row>
    <row r="192" customFormat="false" ht="12.75" hidden="false" customHeight="false" outlineLevel="0" collapsed="false">
      <c r="A192" s="52"/>
      <c r="B192" s="117"/>
      <c r="C192" s="52" t="s">
        <v>282</v>
      </c>
      <c r="D192" s="52"/>
      <c r="E192" s="52"/>
      <c r="F192" s="52"/>
      <c r="G192" s="52"/>
      <c r="H192" s="52"/>
      <c r="I192" s="52"/>
      <c r="J192" s="52"/>
      <c r="K192" s="52"/>
      <c r="L192" s="12"/>
      <c r="M192" s="52"/>
      <c r="N192" s="118"/>
      <c r="O192" s="52"/>
    </row>
    <row r="193" customFormat="false" ht="12.75" hidden="false" customHeight="false" outlineLevel="0" collapsed="false">
      <c r="A193" s="48"/>
      <c r="B193" s="119"/>
      <c r="C193" s="48" t="s">
        <v>285</v>
      </c>
      <c r="D193" s="48"/>
      <c r="E193" s="48"/>
      <c r="F193" s="48"/>
      <c r="G193" s="48"/>
      <c r="H193" s="48"/>
      <c r="I193" s="48"/>
      <c r="J193" s="48"/>
      <c r="K193" s="48"/>
      <c r="L193" s="120"/>
      <c r="M193" s="48"/>
      <c r="N193" s="84"/>
      <c r="O193" s="48"/>
    </row>
    <row r="194" customFormat="false" ht="12.75" hidden="false" customHeight="false" outlineLevel="0" collapsed="false">
      <c r="A194" s="67" t="n">
        <v>55</v>
      </c>
      <c r="B194" s="124" t="s">
        <v>158</v>
      </c>
      <c r="C194" s="67" t="s">
        <v>310</v>
      </c>
      <c r="D194" s="67" t="s">
        <v>102</v>
      </c>
      <c r="E194" s="67" t="n">
        <v>15</v>
      </c>
      <c r="F194" s="67" t="n">
        <v>40</v>
      </c>
      <c r="G194" s="67"/>
      <c r="H194" s="67"/>
      <c r="I194" s="67"/>
      <c r="J194" s="67" t="n">
        <f aca="false">E194*F194</f>
        <v>600</v>
      </c>
      <c r="K194" s="67"/>
      <c r="L194" s="125"/>
      <c r="M194" s="67"/>
      <c r="N194" s="126"/>
      <c r="O194" s="67"/>
    </row>
    <row r="195" customFormat="false" ht="12.75" hidden="false" customHeight="false" outlineLevel="0" collapsed="false">
      <c r="A195" s="60" t="n">
        <v>56</v>
      </c>
      <c r="B195" s="121" t="s">
        <v>162</v>
      </c>
      <c r="C195" s="60" t="s">
        <v>201</v>
      </c>
      <c r="D195" s="60" t="s">
        <v>89</v>
      </c>
      <c r="E195" s="60" t="n">
        <v>0.15</v>
      </c>
      <c r="F195" s="60" t="n">
        <v>7588.17</v>
      </c>
      <c r="G195" s="60" t="n">
        <v>1006.62</v>
      </c>
      <c r="H195" s="60" t="n">
        <v>1777.65</v>
      </c>
      <c r="I195" s="60" t="n">
        <v>586.74</v>
      </c>
      <c r="J195" s="60" t="n">
        <f aca="false">E195*F195</f>
        <v>1138.2255</v>
      </c>
      <c r="K195" s="60" t="n">
        <f aca="false">E195*G195</f>
        <v>150.993</v>
      </c>
      <c r="L195" s="122" t="n">
        <f aca="false">E195*H195</f>
        <v>266.6475</v>
      </c>
      <c r="M195" s="60" t="n">
        <f aca="false">E195*I195</f>
        <v>88.011</v>
      </c>
      <c r="N195" s="123" t="n">
        <v>88.3</v>
      </c>
      <c r="O195" s="60" t="n">
        <f aca="false">E195*N195</f>
        <v>13.245</v>
      </c>
    </row>
    <row r="196" customFormat="false" ht="12.75" hidden="false" customHeight="false" outlineLevel="0" collapsed="false">
      <c r="A196" s="52"/>
      <c r="B196" s="117" t="s">
        <v>202</v>
      </c>
      <c r="C196" s="52" t="s">
        <v>311</v>
      </c>
      <c r="D196" s="52"/>
      <c r="E196" s="52"/>
      <c r="F196" s="52"/>
      <c r="G196" s="52"/>
      <c r="H196" s="52"/>
      <c r="I196" s="52"/>
      <c r="J196" s="52"/>
      <c r="K196" s="52"/>
      <c r="L196" s="12"/>
      <c r="M196" s="52"/>
      <c r="N196" s="118"/>
      <c r="O196" s="52"/>
    </row>
    <row r="197" customFormat="false" ht="12.75" hidden="false" customHeight="false" outlineLevel="0" collapsed="false">
      <c r="A197" s="52"/>
      <c r="B197" s="117"/>
      <c r="C197" s="52" t="s">
        <v>312</v>
      </c>
      <c r="D197" s="52"/>
      <c r="E197" s="52"/>
      <c r="F197" s="52"/>
      <c r="G197" s="52"/>
      <c r="H197" s="52"/>
      <c r="I197" s="52"/>
      <c r="J197" s="52"/>
      <c r="K197" s="52"/>
      <c r="L197" s="12"/>
      <c r="M197" s="52"/>
      <c r="N197" s="118"/>
      <c r="O197" s="52"/>
    </row>
    <row r="198" customFormat="false" ht="12.75" hidden="false" customHeight="false" outlineLevel="0" collapsed="false">
      <c r="A198" s="52"/>
      <c r="B198" s="117"/>
      <c r="C198" s="52" t="s">
        <v>204</v>
      </c>
      <c r="D198" s="52"/>
      <c r="E198" s="52"/>
      <c r="F198" s="52"/>
      <c r="G198" s="52"/>
      <c r="H198" s="52"/>
      <c r="I198" s="52"/>
      <c r="J198" s="52"/>
      <c r="K198" s="52"/>
      <c r="L198" s="12"/>
      <c r="M198" s="52"/>
      <c r="N198" s="118"/>
      <c r="O198" s="52"/>
    </row>
    <row r="199" customFormat="false" ht="12.75" hidden="false" customHeight="false" outlineLevel="0" collapsed="false">
      <c r="A199" s="52"/>
      <c r="B199" s="117"/>
      <c r="C199" s="52" t="s">
        <v>205</v>
      </c>
      <c r="D199" s="52"/>
      <c r="E199" s="52"/>
      <c r="F199" s="52"/>
      <c r="G199" s="52"/>
      <c r="H199" s="52"/>
      <c r="I199" s="52"/>
      <c r="J199" s="52"/>
      <c r="K199" s="52"/>
      <c r="L199" s="12"/>
      <c r="M199" s="52"/>
      <c r="N199" s="118"/>
      <c r="O199" s="52"/>
    </row>
    <row r="200" customFormat="false" ht="12.75" hidden="false" customHeight="false" outlineLevel="0" collapsed="false">
      <c r="A200" s="48"/>
      <c r="B200" s="119"/>
      <c r="C200" s="48" t="s">
        <v>206</v>
      </c>
      <c r="D200" s="48"/>
      <c r="E200" s="48"/>
      <c r="F200" s="48"/>
      <c r="G200" s="48"/>
      <c r="H200" s="48"/>
      <c r="I200" s="48"/>
      <c r="J200" s="48"/>
      <c r="K200" s="48"/>
      <c r="L200" s="120"/>
      <c r="M200" s="48"/>
      <c r="N200" s="84"/>
      <c r="O200" s="48"/>
    </row>
    <row r="201" customFormat="false" ht="12.75" hidden="false" customHeight="false" outlineLevel="0" collapsed="false">
      <c r="A201" s="60" t="n">
        <v>57</v>
      </c>
      <c r="B201" s="121" t="s">
        <v>313</v>
      </c>
      <c r="C201" s="60" t="s">
        <v>314</v>
      </c>
      <c r="D201" s="60" t="s">
        <v>76</v>
      </c>
      <c r="E201" s="60" t="n">
        <v>1.5</v>
      </c>
      <c r="F201" s="60" t="n">
        <v>225.07</v>
      </c>
      <c r="G201" s="60"/>
      <c r="H201" s="60"/>
      <c r="I201" s="60"/>
      <c r="J201" s="60" t="n">
        <f aca="false">E201*F201</f>
        <v>337.605</v>
      </c>
      <c r="K201" s="60"/>
      <c r="L201" s="122"/>
      <c r="M201" s="60"/>
      <c r="N201" s="123"/>
      <c r="O201" s="60"/>
    </row>
    <row r="202" customFormat="false" ht="12.75" hidden="false" customHeight="false" outlineLevel="0" collapsed="false">
      <c r="A202" s="48"/>
      <c r="B202" s="119"/>
      <c r="C202" s="48" t="s">
        <v>315</v>
      </c>
      <c r="D202" s="48"/>
      <c r="E202" s="48"/>
      <c r="F202" s="48"/>
      <c r="G202" s="48"/>
      <c r="H202" s="48"/>
      <c r="I202" s="48"/>
      <c r="J202" s="48"/>
      <c r="K202" s="48"/>
      <c r="L202" s="120"/>
      <c r="M202" s="48"/>
      <c r="N202" s="84"/>
      <c r="O202" s="48"/>
    </row>
    <row r="203" customFormat="false" ht="12.75" hidden="false" customHeight="false" outlineLevel="0" collapsed="false">
      <c r="A203" s="60" t="n">
        <v>58</v>
      </c>
      <c r="B203" s="121" t="s">
        <v>316</v>
      </c>
      <c r="C203" s="60" t="s">
        <v>317</v>
      </c>
      <c r="D203" s="60" t="s">
        <v>89</v>
      </c>
      <c r="E203" s="60" t="n">
        <v>1.6</v>
      </c>
      <c r="F203" s="60" t="n">
        <v>57.33</v>
      </c>
      <c r="G203" s="60" t="n">
        <v>56.69</v>
      </c>
      <c r="H203" s="60" t="n">
        <v>0.64</v>
      </c>
      <c r="I203" s="60" t="n">
        <v>0.36</v>
      </c>
      <c r="J203" s="60" t="n">
        <f aca="false">E203*F203</f>
        <v>91.728</v>
      </c>
      <c r="K203" s="60" t="n">
        <f aca="false">E203*G203</f>
        <v>90.704</v>
      </c>
      <c r="L203" s="122" t="n">
        <f aca="false">E203*H203</f>
        <v>1.024</v>
      </c>
      <c r="M203" s="60" t="n">
        <f aca="false">E203*I203</f>
        <v>0.576</v>
      </c>
      <c r="N203" s="123" t="n">
        <v>6.32</v>
      </c>
      <c r="O203" s="60" t="n">
        <f aca="false">E203*N203</f>
        <v>10.112</v>
      </c>
    </row>
    <row r="204" customFormat="false" ht="12.75" hidden="false" customHeight="false" outlineLevel="0" collapsed="false">
      <c r="A204" s="52"/>
      <c r="B204" s="117"/>
      <c r="C204" s="52" t="s">
        <v>318</v>
      </c>
      <c r="D204" s="52"/>
      <c r="E204" s="52"/>
      <c r="F204" s="52"/>
      <c r="G204" s="52"/>
      <c r="H204" s="52"/>
      <c r="I204" s="52"/>
      <c r="J204" s="52"/>
      <c r="K204" s="52"/>
      <c r="L204" s="12"/>
      <c r="M204" s="52"/>
      <c r="N204" s="118"/>
      <c r="O204" s="52"/>
    </row>
    <row r="205" customFormat="false" ht="12.75" hidden="false" customHeight="false" outlineLevel="0" collapsed="false">
      <c r="A205" s="48"/>
      <c r="B205" s="119"/>
      <c r="C205" s="48" t="s">
        <v>319</v>
      </c>
      <c r="D205" s="48"/>
      <c r="E205" s="48"/>
      <c r="F205" s="48"/>
      <c r="G205" s="48"/>
      <c r="H205" s="48"/>
      <c r="I205" s="48"/>
      <c r="J205" s="48"/>
      <c r="K205" s="48"/>
      <c r="L205" s="120"/>
      <c r="M205" s="48"/>
      <c r="N205" s="84"/>
      <c r="O205" s="48"/>
    </row>
    <row r="206" customFormat="false" ht="12.75" hidden="false" customHeight="false" outlineLevel="0" collapsed="false">
      <c r="A206" s="60" t="n">
        <v>59</v>
      </c>
      <c r="B206" s="121" t="s">
        <v>320</v>
      </c>
      <c r="C206" s="60" t="s">
        <v>317</v>
      </c>
      <c r="D206" s="60" t="s">
        <v>89</v>
      </c>
      <c r="E206" s="60" t="n">
        <v>1</v>
      </c>
      <c r="F206" s="60" t="n">
        <v>166.48</v>
      </c>
      <c r="G206" s="60" t="n">
        <v>164.77</v>
      </c>
      <c r="H206" s="60" t="n">
        <v>1.71</v>
      </c>
      <c r="I206" s="60" t="n">
        <v>0.96</v>
      </c>
      <c r="J206" s="60" t="n">
        <f aca="false">E206*F206</f>
        <v>166.48</v>
      </c>
      <c r="K206" s="60" t="n">
        <f aca="false">E206*G206</f>
        <v>164.77</v>
      </c>
      <c r="L206" s="122" t="n">
        <f aca="false">E206*H206</f>
        <v>1.71</v>
      </c>
      <c r="M206" s="60" t="n">
        <f aca="false">E206*I206</f>
        <v>0.96</v>
      </c>
      <c r="N206" s="123" t="n">
        <v>17.89</v>
      </c>
      <c r="O206" s="60" t="n">
        <f aca="false">E206*N206</f>
        <v>17.89</v>
      </c>
    </row>
    <row r="207" customFormat="false" ht="12.75" hidden="false" customHeight="false" outlineLevel="0" collapsed="false">
      <c r="A207" s="52"/>
      <c r="B207" s="117"/>
      <c r="C207" s="52" t="s">
        <v>318</v>
      </c>
      <c r="D207" s="52"/>
      <c r="E207" s="52"/>
      <c r="F207" s="52"/>
      <c r="G207" s="52"/>
      <c r="H207" s="52"/>
      <c r="I207" s="52"/>
      <c r="J207" s="52"/>
      <c r="K207" s="52"/>
      <c r="L207" s="12"/>
      <c r="M207" s="52"/>
      <c r="N207" s="118"/>
      <c r="O207" s="52"/>
    </row>
    <row r="208" customFormat="false" ht="12.75" hidden="false" customHeight="false" outlineLevel="0" collapsed="false">
      <c r="A208" s="52"/>
      <c r="B208" s="117"/>
      <c r="C208" s="52" t="s">
        <v>321</v>
      </c>
      <c r="D208" s="52"/>
      <c r="E208" s="52"/>
      <c r="F208" s="52"/>
      <c r="G208" s="52"/>
      <c r="H208" s="52"/>
      <c r="I208" s="52"/>
      <c r="J208" s="52"/>
      <c r="K208" s="52"/>
      <c r="L208" s="12"/>
      <c r="M208" s="52"/>
      <c r="N208" s="118"/>
      <c r="O208" s="52"/>
    </row>
    <row r="209" customFormat="false" ht="12.75" hidden="false" customHeight="false" outlineLevel="0" collapsed="false">
      <c r="A209" s="48"/>
      <c r="B209" s="119"/>
      <c r="C209" s="48" t="s">
        <v>322</v>
      </c>
      <c r="D209" s="48"/>
      <c r="E209" s="48"/>
      <c r="F209" s="48"/>
      <c r="G209" s="48"/>
      <c r="H209" s="48"/>
      <c r="I209" s="48"/>
      <c r="J209" s="48"/>
      <c r="K209" s="48"/>
      <c r="L209" s="120"/>
      <c r="M209" s="48"/>
      <c r="N209" s="84"/>
      <c r="O209" s="48"/>
    </row>
    <row r="210" customFormat="false" ht="12.75" hidden="false" customHeight="false" outlineLevel="0" collapsed="false">
      <c r="A210" s="133" t="n">
        <v>1</v>
      </c>
      <c r="B210" s="127" t="n">
        <v>2</v>
      </c>
      <c r="C210" s="68" t="n">
        <v>3</v>
      </c>
      <c r="D210" s="127" t="n">
        <v>4</v>
      </c>
      <c r="E210" s="68" t="n">
        <v>5</v>
      </c>
      <c r="F210" s="127" t="n">
        <v>6</v>
      </c>
      <c r="G210" s="68" t="n">
        <v>7</v>
      </c>
      <c r="H210" s="127" t="n">
        <v>8</v>
      </c>
      <c r="I210" s="68" t="n">
        <v>9</v>
      </c>
      <c r="J210" s="127" t="n">
        <v>10</v>
      </c>
      <c r="K210" s="68" t="n">
        <v>11</v>
      </c>
      <c r="L210" s="127" t="n">
        <v>12</v>
      </c>
      <c r="M210" s="68" t="n">
        <v>13</v>
      </c>
      <c r="N210" s="127" t="n">
        <v>14</v>
      </c>
      <c r="O210" s="128" t="n">
        <v>15</v>
      </c>
    </row>
    <row r="211" customFormat="false" ht="12.75" hidden="false" customHeight="false" outlineLevel="0" collapsed="false">
      <c r="A211" s="60" t="n">
        <v>60</v>
      </c>
      <c r="B211" s="121" t="s">
        <v>323</v>
      </c>
      <c r="C211" s="60" t="s">
        <v>317</v>
      </c>
      <c r="D211" s="60" t="s">
        <v>89</v>
      </c>
      <c r="E211" s="60" t="n">
        <v>5.4</v>
      </c>
      <c r="F211" s="60" t="n">
        <v>52.38</v>
      </c>
      <c r="G211" s="60" t="n">
        <v>52.38</v>
      </c>
      <c r="H211" s="60"/>
      <c r="I211" s="60"/>
      <c r="J211" s="60" t="n">
        <f aca="false">E211*F211</f>
        <v>282.852</v>
      </c>
      <c r="K211" s="60" t="n">
        <f aca="false">E211*G211</f>
        <v>282.852</v>
      </c>
      <c r="L211" s="122"/>
      <c r="M211" s="60"/>
      <c r="N211" s="123" t="n">
        <v>5.84</v>
      </c>
      <c r="O211" s="60" t="n">
        <f aca="false">E211*N211</f>
        <v>31.536</v>
      </c>
    </row>
    <row r="212" customFormat="false" ht="12.75" hidden="false" customHeight="false" outlineLevel="0" collapsed="false">
      <c r="A212" s="48"/>
      <c r="B212" s="119"/>
      <c r="C212" s="48" t="s">
        <v>324</v>
      </c>
      <c r="D212" s="48"/>
      <c r="E212" s="48"/>
      <c r="F212" s="48"/>
      <c r="G212" s="48"/>
      <c r="H212" s="48"/>
      <c r="I212" s="48"/>
      <c r="J212" s="48"/>
      <c r="K212" s="48"/>
      <c r="L212" s="120"/>
      <c r="M212" s="48"/>
      <c r="N212" s="84"/>
      <c r="O212" s="48"/>
    </row>
    <row r="213" customFormat="false" ht="12.75" hidden="false" customHeight="false" outlineLevel="0" collapsed="false">
      <c r="A213" s="60" t="n">
        <v>61</v>
      </c>
      <c r="B213" s="121" t="s">
        <v>325</v>
      </c>
      <c r="C213" s="60" t="s">
        <v>326</v>
      </c>
      <c r="D213" s="60" t="s">
        <v>80</v>
      </c>
      <c r="E213" s="60" t="n">
        <v>21</v>
      </c>
      <c r="F213" s="60" t="n">
        <v>22.78</v>
      </c>
      <c r="G213" s="60" t="n">
        <v>22.78</v>
      </c>
      <c r="H213" s="60"/>
      <c r="I213" s="60"/>
      <c r="J213" s="60" t="n">
        <f aca="false">E213*F213</f>
        <v>478.38</v>
      </c>
      <c r="K213" s="60" t="n">
        <f aca="false">E213*G213</f>
        <v>478.38</v>
      </c>
      <c r="L213" s="122"/>
      <c r="M213" s="60"/>
      <c r="N213" s="123" t="n">
        <v>2.54</v>
      </c>
      <c r="O213" s="60" t="n">
        <f aca="false">E213*N213</f>
        <v>53.34</v>
      </c>
    </row>
    <row r="214" customFormat="false" ht="12.75" hidden="false" customHeight="false" outlineLevel="0" collapsed="false">
      <c r="A214" s="48"/>
      <c r="B214" s="119"/>
      <c r="C214" s="48" t="s">
        <v>327</v>
      </c>
      <c r="D214" s="48"/>
      <c r="E214" s="48"/>
      <c r="F214" s="48"/>
      <c r="G214" s="48"/>
      <c r="H214" s="48"/>
      <c r="I214" s="48"/>
      <c r="J214" s="48"/>
      <c r="K214" s="48"/>
      <c r="L214" s="120"/>
      <c r="M214" s="48"/>
      <c r="N214" s="84"/>
      <c r="O214" s="48"/>
    </row>
    <row r="215" customFormat="false" ht="12.75" hidden="false" customHeight="false" outlineLevel="0" collapsed="false">
      <c r="A215" s="67"/>
      <c r="B215" s="124"/>
      <c r="C215" s="67"/>
      <c r="D215" s="67"/>
      <c r="E215" s="67"/>
      <c r="F215" s="67"/>
      <c r="G215" s="67"/>
      <c r="H215" s="67"/>
      <c r="I215" s="67"/>
      <c r="J215" s="67"/>
      <c r="K215" s="67"/>
      <c r="L215" s="125"/>
      <c r="M215" s="67"/>
      <c r="N215" s="126"/>
      <c r="O215" s="67"/>
    </row>
    <row r="216" customFormat="false" ht="12.75" hidden="false" customHeight="false" outlineLevel="0" collapsed="false">
      <c r="A216" s="125" t="s">
        <v>328</v>
      </c>
      <c r="B216" s="92"/>
      <c r="C216" s="126"/>
      <c r="D216" s="126"/>
      <c r="E216" s="126"/>
      <c r="F216" s="126"/>
      <c r="G216" s="126"/>
      <c r="H216" s="126"/>
      <c r="I216" s="134"/>
      <c r="J216" s="67" t="n">
        <v>304705.6</v>
      </c>
      <c r="K216" s="67" t="n">
        <v>23340.01</v>
      </c>
      <c r="L216" s="67" t="n">
        <v>16172.79</v>
      </c>
      <c r="M216" s="67" t="n">
        <v>5087.234</v>
      </c>
      <c r="N216" s="67"/>
      <c r="O216" s="67" t="n">
        <v>2134.914</v>
      </c>
    </row>
    <row r="217" customFormat="false" ht="12.75" hidden="false" customHeight="false" outlineLevel="0" collapsed="false">
      <c r="A217" s="125" t="s">
        <v>329</v>
      </c>
      <c r="B217" s="92"/>
      <c r="C217" s="126"/>
      <c r="D217" s="126"/>
      <c r="E217" s="126"/>
      <c r="F217" s="126"/>
      <c r="G217" s="126"/>
      <c r="H217" s="126"/>
      <c r="I217" s="134"/>
      <c r="J217" s="67" t="n">
        <v>300400.6</v>
      </c>
      <c r="K217" s="67" t="n">
        <v>22858.09</v>
      </c>
      <c r="L217" s="67" t="n">
        <v>15681.2</v>
      </c>
      <c r="M217" s="67" t="n">
        <v>5055.65</v>
      </c>
      <c r="N217" s="67"/>
      <c r="O217" s="67" t="n">
        <v>2084.815</v>
      </c>
    </row>
    <row r="218" customFormat="false" ht="12.75" hidden="false" customHeight="false" outlineLevel="0" collapsed="false">
      <c r="A218" s="125" t="s">
        <v>330</v>
      </c>
      <c r="B218" s="92"/>
      <c r="C218" s="126"/>
      <c r="D218" s="126"/>
      <c r="E218" s="126"/>
      <c r="F218" s="126"/>
      <c r="G218" s="126"/>
      <c r="H218" s="126"/>
      <c r="I218" s="134"/>
      <c r="J218" s="67" t="n">
        <v>13131.95</v>
      </c>
      <c r="K218" s="67" t="n">
        <v>7644.483</v>
      </c>
      <c r="L218" s="67" t="n">
        <v>5487.464</v>
      </c>
      <c r="M218" s="67" t="n">
        <v>1768.94</v>
      </c>
      <c r="N218" s="67"/>
      <c r="O218" s="67"/>
    </row>
    <row r="219" customFormat="false" ht="12.75" hidden="false" customHeight="false" outlineLevel="0" collapsed="false">
      <c r="A219" s="125" t="s">
        <v>127</v>
      </c>
      <c r="B219" s="92"/>
      <c r="C219" s="126"/>
      <c r="D219" s="126"/>
      <c r="E219" s="126"/>
      <c r="F219" s="126"/>
      <c r="G219" s="126"/>
      <c r="H219" s="126"/>
      <c r="I219" s="134"/>
      <c r="J219" s="67" t="n">
        <v>313532.6</v>
      </c>
      <c r="K219" s="67" t="n">
        <v>30502.57</v>
      </c>
      <c r="L219" s="67" t="n">
        <v>21168.66</v>
      </c>
      <c r="M219" s="67" t="n">
        <v>6824.59</v>
      </c>
      <c r="N219" s="67"/>
      <c r="O219" s="67" t="n">
        <v>2084.815</v>
      </c>
    </row>
    <row r="220" customFormat="false" ht="12.75" hidden="false" customHeight="false" outlineLevel="0" collapsed="false">
      <c r="A220" s="125" t="s">
        <v>128</v>
      </c>
      <c r="B220" s="92"/>
      <c r="C220" s="126"/>
      <c r="D220" s="126"/>
      <c r="E220" s="126"/>
      <c r="F220" s="126"/>
      <c r="G220" s="126"/>
      <c r="H220" s="126"/>
      <c r="I220" s="134"/>
      <c r="J220" s="67" t="n">
        <v>35359.04</v>
      </c>
      <c r="K220" s="67"/>
      <c r="L220" s="67"/>
      <c r="M220" s="67"/>
      <c r="N220" s="67"/>
      <c r="O220" s="67"/>
    </row>
    <row r="221" customFormat="false" ht="12.75" hidden="false" customHeight="false" outlineLevel="0" collapsed="false">
      <c r="A221" s="125" t="s">
        <v>331</v>
      </c>
      <c r="B221" s="92"/>
      <c r="C221" s="126"/>
      <c r="D221" s="126"/>
      <c r="E221" s="126"/>
      <c r="F221" s="126"/>
      <c r="G221" s="126"/>
      <c r="H221" s="126"/>
      <c r="I221" s="134"/>
      <c r="J221" s="67" t="n">
        <v>34493.531</v>
      </c>
      <c r="K221" s="67"/>
      <c r="L221" s="67"/>
      <c r="M221" s="67"/>
      <c r="N221" s="67"/>
      <c r="O221" s="67"/>
    </row>
    <row r="222" customFormat="false" ht="12.75" hidden="false" customHeight="false" outlineLevel="0" collapsed="false">
      <c r="A222" s="122" t="s">
        <v>332</v>
      </c>
      <c r="B222" s="135"/>
      <c r="C222" s="123"/>
      <c r="D222" s="123"/>
      <c r="E222" s="123"/>
      <c r="F222" s="123"/>
      <c r="G222" s="123"/>
      <c r="H222" s="123"/>
      <c r="I222" s="43"/>
      <c r="J222" s="67" t="n">
        <v>865.51</v>
      </c>
      <c r="K222" s="67"/>
      <c r="L222" s="67"/>
      <c r="M222" s="67"/>
      <c r="N222" s="67"/>
      <c r="O222" s="67"/>
    </row>
    <row r="223" customFormat="false" ht="12.75" hidden="false" customHeight="false" outlineLevel="0" collapsed="false">
      <c r="A223" s="125" t="s">
        <v>134</v>
      </c>
      <c r="B223" s="92"/>
      <c r="C223" s="126" t="s">
        <v>333</v>
      </c>
      <c r="D223" s="92"/>
      <c r="E223" s="126"/>
      <c r="F223" s="126"/>
      <c r="G223" s="126"/>
      <c r="H223" s="126"/>
      <c r="I223" s="134"/>
      <c r="J223" s="134" t="n">
        <v>24262.694</v>
      </c>
      <c r="K223" s="67"/>
      <c r="L223" s="67"/>
      <c r="M223" s="67"/>
      <c r="N223" s="67"/>
      <c r="O223" s="67"/>
    </row>
    <row r="224" customFormat="false" ht="12.75" hidden="false" customHeight="false" outlineLevel="0" collapsed="false">
      <c r="A224" s="136" t="s">
        <v>334</v>
      </c>
      <c r="B224" s="137"/>
      <c r="C224" s="138"/>
      <c r="D224" s="138"/>
      <c r="E224" s="138"/>
      <c r="F224" s="138"/>
      <c r="G224" s="138"/>
      <c r="H224" s="138"/>
      <c r="I224" s="139"/>
      <c r="J224" s="140" t="n">
        <f aca="false">J223+J219+J220</f>
        <v>373154.334</v>
      </c>
      <c r="K224" s="140" t="n">
        <f aca="false">SUM(K219:K223)</f>
        <v>30502.57</v>
      </c>
      <c r="L224" s="140" t="n">
        <f aca="false">SUM(L219:L223)</f>
        <v>21168.66</v>
      </c>
      <c r="M224" s="140" t="n">
        <f aca="false">SUM(M219:M223)</f>
        <v>6824.59</v>
      </c>
      <c r="N224" s="140"/>
      <c r="O224" s="140" t="n">
        <f aca="false">SUM(O219:O223)</f>
        <v>2084.815</v>
      </c>
    </row>
    <row r="225" customFormat="false" ht="12.75" hidden="false" customHeight="false" outlineLevel="0" collapsed="false">
      <c r="A225" s="125" t="s">
        <v>125</v>
      </c>
      <c r="B225" s="92"/>
      <c r="C225" s="126"/>
      <c r="D225" s="126"/>
      <c r="E225" s="126"/>
      <c r="F225" s="126"/>
      <c r="G225" s="126"/>
      <c r="H225" s="126"/>
      <c r="I225" s="134"/>
      <c r="J225" s="67" t="n">
        <v>4304.974</v>
      </c>
      <c r="K225" s="67" t="n">
        <v>481.922</v>
      </c>
      <c r="L225" s="67" t="n">
        <v>491.588</v>
      </c>
      <c r="M225" s="67" t="n">
        <v>31.584</v>
      </c>
      <c r="N225" s="67"/>
      <c r="O225" s="67" t="n">
        <v>50.09654</v>
      </c>
    </row>
    <row r="226" customFormat="false" ht="12.75" hidden="false" customHeight="false" outlineLevel="0" collapsed="false">
      <c r="A226" s="125" t="s">
        <v>335</v>
      </c>
      <c r="B226" s="92"/>
      <c r="C226" s="126"/>
      <c r="D226" s="126"/>
      <c r="E226" s="126"/>
      <c r="F226" s="126"/>
      <c r="G226" s="126"/>
      <c r="H226" s="126"/>
      <c r="I226" s="134"/>
      <c r="J226" s="67" t="n">
        <v>410.8</v>
      </c>
      <c r="K226" s="67"/>
      <c r="L226" s="67"/>
      <c r="M226" s="67"/>
      <c r="N226" s="67"/>
      <c r="O226" s="67"/>
    </row>
    <row r="227" customFormat="false" ht="12.75" hidden="false" customHeight="false" outlineLevel="0" collapsed="false">
      <c r="A227" s="125" t="s">
        <v>134</v>
      </c>
      <c r="B227" s="92"/>
      <c r="C227" s="126" t="s">
        <v>336</v>
      </c>
      <c r="D227" s="126"/>
      <c r="E227" s="126"/>
      <c r="F227" s="126"/>
      <c r="G227" s="126"/>
      <c r="H227" s="126"/>
      <c r="I227" s="134"/>
      <c r="J227" s="67" t="n">
        <v>231.078</v>
      </c>
      <c r="K227" s="67"/>
      <c r="L227" s="67"/>
      <c r="M227" s="67"/>
      <c r="N227" s="67"/>
      <c r="O227" s="67"/>
    </row>
    <row r="228" customFormat="false" ht="12.75" hidden="false" customHeight="false" outlineLevel="0" collapsed="false">
      <c r="A228" s="141" t="s">
        <v>140</v>
      </c>
      <c r="B228" s="105"/>
      <c r="C228" s="142"/>
      <c r="D228" s="142"/>
      <c r="E228" s="142"/>
      <c r="F228" s="142"/>
      <c r="G228" s="142"/>
      <c r="H228" s="142"/>
      <c r="I228" s="143"/>
      <c r="J228" s="140" t="n">
        <f aca="false">SUM(J225:J227)</f>
        <v>4946.852</v>
      </c>
      <c r="K228" s="140" t="n">
        <f aca="false">SUM(K225:K227)</f>
        <v>481.922</v>
      </c>
      <c r="L228" s="140" t="n">
        <f aca="false">SUM(L225:L227)</f>
        <v>491.588</v>
      </c>
      <c r="M228" s="140" t="n">
        <f aca="false">SUM(M225:M227)</f>
        <v>31.584</v>
      </c>
      <c r="N228" s="140"/>
      <c r="O228" s="140" t="n">
        <f aca="false">SUM(O225:O227)</f>
        <v>50.09654</v>
      </c>
    </row>
    <row r="229" customFormat="false" ht="12.75" hidden="false" customHeight="false" outlineLevel="0" collapsed="false">
      <c r="A229" s="141" t="s">
        <v>337</v>
      </c>
      <c r="B229" s="105"/>
      <c r="C229" s="142"/>
      <c r="D229" s="142"/>
      <c r="E229" s="142"/>
      <c r="F229" s="142"/>
      <c r="G229" s="142"/>
      <c r="H229" s="142"/>
      <c r="I229" s="143"/>
      <c r="J229" s="140" t="n">
        <f aca="false">J228+J224</f>
        <v>378101.186</v>
      </c>
      <c r="K229" s="140" t="n">
        <f aca="false">K224+K228</f>
        <v>30984.492</v>
      </c>
      <c r="L229" s="140" t="n">
        <f aca="false">L228+L224</f>
        <v>21660.248</v>
      </c>
      <c r="M229" s="140" t="n">
        <f aca="false">M228+M224</f>
        <v>6856.174</v>
      </c>
      <c r="N229" s="140"/>
      <c r="O229" s="140" t="n">
        <f aca="false">O228+O224</f>
        <v>2134.91154</v>
      </c>
    </row>
    <row r="232" customFormat="false" ht="12.75" hidden="false" customHeight="false" outlineLevel="0" collapsed="false">
      <c r="C232" s="0" t="s">
        <v>148</v>
      </c>
    </row>
    <row r="235" customFormat="false" ht="12.75" hidden="false" customHeight="false" outlineLevel="0" collapsed="false">
      <c r="C235" s="0" t="s">
        <v>149</v>
      </c>
    </row>
  </sheetData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4-08T10:50:34Z</cp:lastPrinted>
  <dcterms:modified xsi:type="dcterms:W3CDTF">2009-04-08T10:56:50Z</dcterms:modified>
  <cp:revision>0</cp:revision>
  <dc:subject/>
  <dc:title/>
</cp:coreProperties>
</file>