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107</t>
  </si>
  <si>
    <t xml:space="preserve">______________ З.И.Кцоева</t>
  </si>
  <si>
    <t xml:space="preserve">СПЕЦИФИКАЦИЯ 
закупаемой продукции для МДОУ № 107</t>
  </si>
  <si>
    <t xml:space="preserve">Услуги по поставке молока  для МДОУ № 34 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2899.93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114779.2294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114779.2294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3T11:59:41Z</dcterms:modified>
  <cp:revision>0</cp:revision>
  <dc:subject/>
  <dc:title/>
</cp:coreProperties>
</file>